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 Factor" sheetId="1" state="visible" r:id="rId2"/>
    <sheet name="Amortization" sheetId="2" state="visible" r:id="rId3"/>
    <sheet name="PV " sheetId="3" state="visible" r:id="rId4"/>
    <sheet name="Functions" sheetId="4" state="visible" r:id="rId5"/>
    <sheet name="Monthly compounding" sheetId="5" state="visible" r:id="rId6"/>
    <sheet name="Car Loan" sheetId="6" state="visible" r:id="rId7"/>
    <sheet name="Mortgag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5">
  <si>
    <t xml:space="preserve">FUTURE AND PRESENT VALUE FACTORS</t>
  </si>
  <si>
    <t xml:space="preserve">Interest rate</t>
  </si>
  <si>
    <t xml:space="preserve">Present value</t>
  </si>
  <si>
    <t xml:space="preserve">First of</t>
  </si>
  <si>
    <t xml:space="preserve">End of</t>
  </si>
  <si>
    <t xml:space="preserve">% of </t>
  </si>
  <si>
    <t xml:space="preserve">Year</t>
  </si>
  <si>
    <t xml:space="preserve">Initial</t>
  </si>
  <si>
    <t xml:space="preserve">Balance</t>
  </si>
  <si>
    <t xml:space="preserve">Interest</t>
  </si>
  <si>
    <t xml:space="preserve">Investment</t>
  </si>
  <si>
    <t xml:space="preserve">% of Initial Investment ( Future Value Factor )  =  ( 1 + Interest Rate ) ^ # of Years</t>
  </si>
  <si>
    <t xml:space="preserve">Present Value Factor  = 1 / ( 1 + Interest Rate ) ^ # of Years</t>
  </si>
  <si>
    <t xml:space="preserve">AMORTIZATON TABLE</t>
  </si>
  <si>
    <t xml:space="preserve">The following amortization table shows the link between the present value (amount </t>
  </si>
  <si>
    <t xml:space="preserve">borrowed), cash flow (payment) and discount rate (interest rate) on a five-year loan.</t>
  </si>
  <si>
    <t xml:space="preserve">Payment</t>
  </si>
  <si>
    <t xml:space="preserve">Amount borrowed</t>
  </si>
  <si>
    <t xml:space="preserve">Beginning</t>
  </si>
  <si>
    <t xml:space="preserve">Plus</t>
  </si>
  <si>
    <t xml:space="preserve">Less</t>
  </si>
  <si>
    <t xml:space="preserve">Ending</t>
  </si>
  <si>
    <t xml:space="preserve">PRESENT VALUE CALCULATION</t>
  </si>
  <si>
    <t xml:space="preserve">The following shows how to calculate the present value as the sum of the present values</t>
  </si>
  <si>
    <t xml:space="preserve">of the cash flows.</t>
  </si>
  <si>
    <t xml:space="preserve">Present value factor</t>
  </si>
  <si>
    <t xml:space="preserve">PV of payment</t>
  </si>
  <si>
    <t xml:space="preserve">PV of all payments</t>
  </si>
  <si>
    <t xml:space="preserve">SPREADSHEET FUNCTIONS</t>
  </si>
  <si>
    <t xml:space="preserve">Given the number of periods (or number of payments), any two of the following determine </t>
  </si>
  <si>
    <t xml:space="preserve">the third:  present value, cash flow, discount rate.  Be careful about the signs!</t>
  </si>
  <si>
    <t xml:space="preserve">1. The present value is computed as PV(interest rate, # of periods, cash flow).</t>
  </si>
  <si>
    <t xml:space="preserve">Discount rate</t>
  </si>
  <si>
    <t xml:space="preserve">Number of periods</t>
  </si>
  <si>
    <t xml:space="preserve">Cash flow</t>
  </si>
  <si>
    <t xml:space="preserve">2. The present value can also be computed as NPV(interest rate, series of cash flows).</t>
  </si>
  <si>
    <t xml:space="preserve">PV of cash flows</t>
  </si>
  <si>
    <t xml:space="preserve">3. The cash flow is computed as PMT(discount rate, # of periods, present value).</t>
  </si>
  <si>
    <t xml:space="preserve">4. The discount rate is computed as IRR(series of present value and cash flows).</t>
  </si>
  <si>
    <t xml:space="preserve">Internal rate of return</t>
  </si>
  <si>
    <t xml:space="preserve">MONTHLY COMPOUNDING</t>
  </si>
  <si>
    <t xml:space="preserve">Annual interest rate</t>
  </si>
  <si>
    <t xml:space="preserve">Monthly interest rate</t>
  </si>
  <si>
    <t xml:space="preserve"> ( Annual rate / 12 )</t>
  </si>
  <si>
    <t xml:space="preserve">Future</t>
  </si>
  <si>
    <t xml:space="preserve">Value</t>
  </si>
  <si>
    <t xml:space="preserve">Month</t>
  </si>
  <si>
    <t xml:space="preserve">Factor</t>
  </si>
  <si>
    <t xml:space="preserve">Effective annual rate</t>
  </si>
  <si>
    <t xml:space="preserve">Effective annual rate  =  FVF - 100%  =  ( 1 + Monthly Rate )^12 - 100%</t>
  </si>
  <si>
    <t xml:space="preserve">Principal</t>
  </si>
  <si>
    <t xml:space="preserve">Number of years</t>
  </si>
  <si>
    <t xml:space="preserve">Monthly payment</t>
  </si>
  <si>
    <t xml:space="preserve">If the principal or interest rate are changed, the monthly payment and the following </t>
  </si>
  <si>
    <t xml:space="preserve">amortization table will automatically recalcul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0.00%"/>
    <numFmt numFmtId="169" formatCode="General_)"/>
    <numFmt numFmtId="170" formatCode="\$#,##0_);&quot;($&quot;#,##0\)"/>
    <numFmt numFmtId="171" formatCode="\$#,##0.00_);&quot;($&quot;#,##0.00\)"/>
    <numFmt numFmtId="172" formatCode="[$-409]#,##0.00_);\(#,##0.0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b val="true"/>
      <sz val="10"/>
      <color rgb="FF339933"/>
      <name val="Arial"/>
      <family val="2"/>
    </font>
    <font>
      <b val="true"/>
      <sz val="10"/>
      <name val="MS Sans Serif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800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99"/>
    <col collapsed="false" customWidth="true" hidden="false" outlineLevel="0" max="5" min="5" style="0" width="10.85"/>
  </cols>
  <sheetData>
    <row r="1" customFormat="false" ht="14.65" hidden="false" customHeight="false" outlineLevel="0" collapsed="false">
      <c r="A1" s="1" t="s">
        <v>0</v>
      </c>
    </row>
    <row r="4" customFormat="false" ht="14.65" hidden="false" customHeight="false" outlineLevel="0" collapsed="false">
      <c r="A4" s="2" t="s">
        <v>1</v>
      </c>
      <c r="B4" s="2"/>
      <c r="C4" s="3" t="n">
        <v>0.1</v>
      </c>
      <c r="D4" s="2"/>
      <c r="E4" s="2"/>
      <c r="F4" s="2"/>
    </row>
    <row r="5" customFormat="false" ht="14.65" hidden="false" customHeight="false" outlineLevel="0" collapsed="false">
      <c r="A5" s="4" t="s">
        <v>2</v>
      </c>
      <c r="B5" s="2"/>
      <c r="C5" s="5" t="n">
        <v>1000</v>
      </c>
      <c r="D5" s="2"/>
      <c r="E5" s="2"/>
      <c r="F5" s="2"/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</row>
    <row r="7" customFormat="false" ht="14.65" hidden="false" customHeight="false" outlineLevel="0" collapsed="false">
      <c r="A7" s="6"/>
      <c r="B7" s="6" t="s">
        <v>3</v>
      </c>
      <c r="C7" s="6"/>
      <c r="D7" s="6" t="s">
        <v>4</v>
      </c>
      <c r="E7" s="7" t="s">
        <v>5</v>
      </c>
    </row>
    <row r="8" customFormat="false" ht="14.65" hidden="false" customHeight="false" outlineLevel="0" collapsed="false">
      <c r="A8" s="6"/>
      <c r="B8" s="6" t="s">
        <v>6</v>
      </c>
      <c r="C8" s="6"/>
      <c r="D8" s="6" t="s">
        <v>6</v>
      </c>
      <c r="E8" s="7" t="s">
        <v>7</v>
      </c>
    </row>
    <row r="9" customFormat="false" ht="14.65" hidden="false" customHeight="false" outlineLevel="0" collapsed="false">
      <c r="A9" s="8" t="s">
        <v>6</v>
      </c>
      <c r="B9" s="8" t="s">
        <v>8</v>
      </c>
      <c r="C9" s="8" t="s">
        <v>9</v>
      </c>
      <c r="D9" s="8" t="s">
        <v>8</v>
      </c>
      <c r="E9" s="9" t="s">
        <v>10</v>
      </c>
    </row>
    <row r="10" customFormat="false" ht="14.65" hidden="false" customHeight="false" outlineLevel="0" collapsed="false">
      <c r="A10" s="6"/>
      <c r="B10" s="2"/>
      <c r="C10" s="2"/>
      <c r="D10" s="2"/>
      <c r="E10" s="4"/>
    </row>
    <row r="11" customFormat="false" ht="14.65" hidden="false" customHeight="false" outlineLevel="0" collapsed="false">
      <c r="A11" s="6" t="n">
        <v>1</v>
      </c>
      <c r="B11" s="5" t="n">
        <f aca="false">C5</f>
        <v>1000</v>
      </c>
      <c r="C11" s="10" t="n">
        <f aca="false">B11*$C$4</f>
        <v>100</v>
      </c>
      <c r="D11" s="10" t="n">
        <f aca="false">B11+C11</f>
        <v>1100</v>
      </c>
      <c r="E11" s="11" t="n">
        <f aca="false">D11/$C$5</f>
        <v>1.1</v>
      </c>
    </row>
    <row r="12" customFormat="false" ht="14.65" hidden="false" customHeight="false" outlineLevel="0" collapsed="false">
      <c r="A12" s="6" t="n">
        <v>2</v>
      </c>
      <c r="B12" s="12" t="n">
        <f aca="false">D11</f>
        <v>1100</v>
      </c>
      <c r="C12" s="12" t="n">
        <f aca="false">B12*$C$4</f>
        <v>110</v>
      </c>
      <c r="D12" s="10" t="n">
        <f aca="false">B12+C12</f>
        <v>1210</v>
      </c>
      <c r="E12" s="11" t="n">
        <f aca="false">D12/$C$5</f>
        <v>1.21</v>
      </c>
    </row>
    <row r="13" customFormat="false" ht="14.65" hidden="false" customHeight="false" outlineLevel="0" collapsed="false">
      <c r="A13" s="6" t="n">
        <v>3</v>
      </c>
      <c r="B13" s="12" t="n">
        <f aca="false">D12</f>
        <v>1210</v>
      </c>
      <c r="C13" s="12" t="n">
        <f aca="false">B13*$C$4</f>
        <v>121</v>
      </c>
      <c r="D13" s="10" t="n">
        <f aca="false">B13+C13</f>
        <v>1331</v>
      </c>
      <c r="E13" s="11" t="n">
        <f aca="false">D13/$C$5</f>
        <v>1.331</v>
      </c>
    </row>
    <row r="14" customFormat="false" ht="14.65" hidden="false" customHeight="false" outlineLevel="0" collapsed="false">
      <c r="A14" s="6" t="n">
        <v>4</v>
      </c>
      <c r="B14" s="12" t="n">
        <f aca="false">D13</f>
        <v>1331</v>
      </c>
      <c r="C14" s="12" t="n">
        <f aca="false">B14*$C$4</f>
        <v>133.1</v>
      </c>
      <c r="D14" s="10" t="n">
        <f aca="false">B14+C14</f>
        <v>1464.1</v>
      </c>
      <c r="E14" s="11" t="n">
        <f aca="false">D14/$C$5</f>
        <v>1.4641</v>
      </c>
    </row>
    <row r="17" customFormat="false" ht="14.65" hidden="false" customHeight="false" outlineLevel="0" collapsed="false">
      <c r="A17" s="13" t="s">
        <v>11</v>
      </c>
      <c r="B17" s="2"/>
      <c r="C17" s="2"/>
      <c r="D17" s="2"/>
      <c r="E17" s="2"/>
      <c r="F17" s="2"/>
    </row>
    <row r="18" customFormat="false" ht="14.65" hidden="false" customHeight="false" outlineLevel="0" collapsed="false">
      <c r="A18" s="13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4" t="s">
        <v>12</v>
      </c>
      <c r="B19" s="2"/>
      <c r="C19" s="2"/>
      <c r="D19" s="2"/>
      <c r="E19" s="2"/>
      <c r="F19" s="2"/>
    </row>
    <row r="20" customFormat="false" ht="14.65" hidden="false" customHeight="false" outlineLevel="0" collapsed="false">
      <c r="A20" s="13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4.65" hidden="false" customHeight="false" outlineLevel="0" collapsed="false">
      <c r="A21" s="13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6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4.65" hidden="false" customHeight="false" outlineLevel="0" collapsed="false"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4.65" hidden="false" customHeight="false" outlineLevel="0" collapsed="false"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4.65" hidden="false" customHeight="false" outlineLevel="0" collapsed="false"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4.65" hidden="false" customHeight="false" outlineLevel="0" collapsed="false"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4.65" hidden="false" customHeight="false" outlineLevel="0" collapsed="false"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4.65" hidden="false" customHeight="false" outlineLevel="0" collapsed="false"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4.65" hidden="false" customHeight="false" outlineLevel="0" collapsed="false"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4.65" hidden="false" customHeight="false" outlineLevel="0" collapsed="false"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4.65" hidden="false" customHeight="false" outlineLevel="0" collapsed="false"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4.65" hidden="false" customHeight="false" outlineLevel="0" collapsed="false"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4.65" hidden="false" customHeight="false" outlineLevel="0" collapsed="false">
      <c r="H40" s="2"/>
      <c r="I40" s="2"/>
      <c r="J40" s="2"/>
      <c r="K40" s="2"/>
      <c r="L40" s="2"/>
      <c r="M40" s="2"/>
      <c r="N40" s="2"/>
      <c r="O40" s="2"/>
      <c r="P40" s="2"/>
      <c r="Q40" s="2"/>
    </row>
    <row r="41" customFormat="false" ht="14.65" hidden="false" customHeight="false" outlineLevel="0" collapsed="false"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4.65" hidden="false" customHeight="false" outlineLevel="0" collapsed="false">
      <c r="H42" s="2"/>
      <c r="I42" s="2"/>
      <c r="J42" s="2"/>
      <c r="K42" s="2"/>
      <c r="L42" s="2"/>
      <c r="M42" s="2"/>
      <c r="N42" s="2"/>
      <c r="O42" s="2"/>
      <c r="P42" s="2"/>
      <c r="Q42" s="2"/>
    </row>
    <row r="43" customFormat="false" ht="14.65" hidden="false" customHeight="false" outlineLevel="0" collapsed="false">
      <c r="H43" s="2"/>
      <c r="I43" s="2"/>
      <c r="J43" s="2"/>
      <c r="K43" s="2"/>
      <c r="L43" s="2"/>
      <c r="M43" s="2"/>
      <c r="N43" s="2"/>
      <c r="O43" s="2"/>
      <c r="P43" s="2"/>
      <c r="Q43" s="2"/>
    </row>
    <row r="44" customFormat="false" ht="14.65" hidden="false" customHeight="false" outlineLevel="0" collapsed="false"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14.65" hidden="false" customHeight="false" outlineLevel="0" collapsed="false">
      <c r="H45" s="2"/>
      <c r="I45" s="2"/>
      <c r="J45" s="2"/>
      <c r="K45" s="2"/>
      <c r="L45" s="2"/>
      <c r="M45" s="2"/>
      <c r="N45" s="2"/>
      <c r="O45" s="2"/>
      <c r="P45" s="2"/>
      <c r="Q45" s="2"/>
    </row>
  </sheetData>
  <printOptions headings="tru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IME VALUE OF MONEY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28"/>
    <col collapsed="false" customWidth="true" hidden="false" outlineLevel="0" max="5" min="2" style="0" width="10.28"/>
  </cols>
  <sheetData>
    <row r="1" customFormat="false" ht="14.65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65" hidden="false" customHeight="false" outlineLevel="0" collapsed="false">
      <c r="A4" s="2" t="s">
        <v>1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4.65" hidden="false" customHeight="false" outlineLevel="0" collapsed="false">
      <c r="A5" s="2" t="s">
        <v>1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4.6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4.65" hidden="false" customHeight="false" outlineLevel="0" collapsed="false">
      <c r="A8" s="15" t="s">
        <v>1</v>
      </c>
      <c r="B8" s="16" t="n">
        <v>0.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4.65" hidden="false" customHeight="false" outlineLevel="0" collapsed="false">
      <c r="A9" s="14" t="s">
        <v>16</v>
      </c>
      <c r="B9" s="17" t="n">
        <v>1000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4.65" hidden="false" customHeight="false" outlineLevel="0" collapsed="false">
      <c r="A10" s="13" t="s">
        <v>17</v>
      </c>
      <c r="B10" s="18" t="n">
        <f aca="false">-PV(B8,5,B9)</f>
        <v>3790.78676940845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4.6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4.65" hidden="false" customHeight="false" outlineLevel="0" collapsed="false">
      <c r="A12" s="2"/>
      <c r="B12" s="6" t="s">
        <v>18</v>
      </c>
      <c r="C12" s="6" t="s">
        <v>19</v>
      </c>
      <c r="D12" s="6" t="s">
        <v>20</v>
      </c>
      <c r="E12" s="6" t="s">
        <v>21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4.65" hidden="false" customHeight="false" outlineLevel="0" collapsed="false">
      <c r="A13" s="8" t="s">
        <v>6</v>
      </c>
      <c r="B13" s="8" t="s">
        <v>8</v>
      </c>
      <c r="C13" s="8" t="s">
        <v>9</v>
      </c>
      <c r="D13" s="8" t="s">
        <v>16</v>
      </c>
      <c r="E13" s="8" t="s">
        <v>8</v>
      </c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4.6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4.65" hidden="false" customHeight="false" outlineLevel="0" collapsed="false">
      <c r="A15" s="6" t="n">
        <v>1</v>
      </c>
      <c r="B15" s="19" t="n">
        <f aca="false">B10</f>
        <v>3790.78676940845</v>
      </c>
      <c r="C15" s="5" t="n">
        <f aca="false">B15*$B$8</f>
        <v>379.078676940845</v>
      </c>
      <c r="D15" s="20" t="n">
        <f aca="false">-$B$9</f>
        <v>-1000</v>
      </c>
      <c r="E15" s="21" t="n">
        <f aca="false">SUM(B15:D15)</f>
        <v>3169.8654463493</v>
      </c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4.65" hidden="false" customHeight="false" outlineLevel="0" collapsed="false">
      <c r="A16" s="6" t="n">
        <v>2</v>
      </c>
      <c r="B16" s="21" t="n">
        <f aca="false">E15</f>
        <v>3169.8654463493</v>
      </c>
      <c r="C16" s="5" t="n">
        <f aca="false">B16*$B$8</f>
        <v>316.98654463493</v>
      </c>
      <c r="D16" s="20" t="n">
        <f aca="false">-$B$9</f>
        <v>-1000</v>
      </c>
      <c r="E16" s="21" t="n">
        <f aca="false">SUM(B16:D16)</f>
        <v>2486.85199098423</v>
      </c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4.65" hidden="false" customHeight="false" outlineLevel="0" collapsed="false">
      <c r="A17" s="6" t="n">
        <v>3</v>
      </c>
      <c r="B17" s="21" t="n">
        <f aca="false">E16</f>
        <v>2486.85199098423</v>
      </c>
      <c r="C17" s="5" t="n">
        <f aca="false">B17*$B$8</f>
        <v>248.685199098423</v>
      </c>
      <c r="D17" s="20" t="n">
        <f aca="false">-$B$9</f>
        <v>-1000</v>
      </c>
      <c r="E17" s="21" t="n">
        <f aca="false">SUM(B17:D17)</f>
        <v>1735.53719008265</v>
      </c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4.65" hidden="false" customHeight="false" outlineLevel="0" collapsed="false">
      <c r="A18" s="6" t="n">
        <v>4</v>
      </c>
      <c r="B18" s="21" t="n">
        <f aca="false">E17</f>
        <v>1735.53719008265</v>
      </c>
      <c r="C18" s="5" t="n">
        <f aca="false">B18*$B$8</f>
        <v>173.553719008265</v>
      </c>
      <c r="D18" s="20" t="n">
        <f aca="false">-$B$9</f>
        <v>-1000</v>
      </c>
      <c r="E18" s="21" t="n">
        <f aca="false">SUM(B18:D18)</f>
        <v>909.090909090913</v>
      </c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4.65" hidden="false" customHeight="false" outlineLevel="0" collapsed="false">
      <c r="A19" s="6" t="n">
        <v>5</v>
      </c>
      <c r="B19" s="21" t="n">
        <f aca="false">E18</f>
        <v>909.090909090913</v>
      </c>
      <c r="C19" s="5" t="n">
        <f aca="false">B19*$B$8</f>
        <v>90.9090909090913</v>
      </c>
      <c r="D19" s="20" t="n">
        <f aca="false">-$B$9</f>
        <v>-1000</v>
      </c>
      <c r="E19" s="21" t="n">
        <f aca="false">SUM(B19:D19)</f>
        <v>3.92219590139575E-012</v>
      </c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4.6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4.6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4.6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4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4.6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4.6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4.6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4.6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4.6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4.6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6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6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4.6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4.6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4.6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4.6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4.6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4.6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4.6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4.6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4.6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4.6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4.6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4.6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4.6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4.6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4.6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6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4.6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6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4.6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4.6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4.6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4.6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4.6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4.6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4.6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4.6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4.6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4.6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4.6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4.6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4.6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4.6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4.6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4.6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4.6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</sheetData>
  <printOptions headings="tru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IME VALUE OF MONEY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14"/>
  </cols>
  <sheetData>
    <row r="1" customFormat="false" ht="14.65" hidden="false" customHeight="false" outlineLevel="0" collapsed="false">
      <c r="A1" s="2" t="s">
        <v>22</v>
      </c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4.65" hidden="false" customHeight="false" outlineLevel="0" collapsed="false">
      <c r="A4" s="2" t="s">
        <v>2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4.65" hidden="false" customHeight="false" outlineLevel="0" collapsed="false">
      <c r="A5" s="2" t="s">
        <v>2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4.65" hidden="false" customHeight="false" outlineLevel="0" collapsed="false">
      <c r="A7" s="15" t="s">
        <v>1</v>
      </c>
      <c r="B7" s="16" t="n">
        <v>0.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4.65" hidden="false" customHeight="false" outlineLevel="0" collapsed="false">
      <c r="A8" s="14" t="s">
        <v>16</v>
      </c>
      <c r="B8" s="17" t="n">
        <v>1000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4.6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4.65" hidden="false" customHeight="false" outlineLevel="0" collapsed="false">
      <c r="A10" s="22" t="s">
        <v>6</v>
      </c>
      <c r="B10" s="22" t="n">
        <v>0</v>
      </c>
      <c r="C10" s="22" t="n">
        <v>1</v>
      </c>
      <c r="D10" s="22" t="n">
        <v>2</v>
      </c>
      <c r="E10" s="22" t="n">
        <v>3</v>
      </c>
      <c r="F10" s="22" t="n">
        <v>4</v>
      </c>
      <c r="G10" s="22" t="n">
        <v>5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4.6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4.65" hidden="false" customHeight="false" outlineLevel="0" collapsed="false">
      <c r="A12" s="14" t="s">
        <v>16</v>
      </c>
      <c r="B12" s="14"/>
      <c r="C12" s="20" t="n">
        <f aca="false">$B$8</f>
        <v>1000</v>
      </c>
      <c r="D12" s="20" t="n">
        <f aca="false">$B$8</f>
        <v>1000</v>
      </c>
      <c r="E12" s="20" t="n">
        <f aca="false">$B$8</f>
        <v>1000</v>
      </c>
      <c r="F12" s="20" t="n">
        <f aca="false">$B$8</f>
        <v>1000</v>
      </c>
      <c r="G12" s="20" t="n">
        <f aca="false">$B$8</f>
        <v>1000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4.65" hidden="false" customHeight="false" outlineLevel="0" collapsed="false">
      <c r="A13" s="15" t="s">
        <v>25</v>
      </c>
      <c r="B13" s="16" t="n">
        <v>1</v>
      </c>
      <c r="C13" s="16" t="n">
        <f aca="false">B13/(1+$B$7)</f>
        <v>0.909090909090909</v>
      </c>
      <c r="D13" s="16" t="n">
        <f aca="false">C13/(1+$B$7)</f>
        <v>0.826446280991735</v>
      </c>
      <c r="E13" s="16" t="n">
        <f aca="false">D13/(1+$B$7)</f>
        <v>0.751314800901578</v>
      </c>
      <c r="F13" s="16" t="n">
        <f aca="false">E13/(1+$B$7)</f>
        <v>0.683013455365071</v>
      </c>
      <c r="G13" s="16" t="n">
        <f aca="false">F13/(1+$B$7)</f>
        <v>0.620921323059155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4.65" hidden="false" customHeight="false" outlineLevel="0" collapsed="false">
      <c r="A14" s="2" t="s">
        <v>26</v>
      </c>
      <c r="B14" s="2"/>
      <c r="C14" s="12" t="n">
        <f aca="false">C12*C13</f>
        <v>909.090909090909</v>
      </c>
      <c r="D14" s="12" t="n">
        <f aca="false">D12*D13</f>
        <v>826.446280991735</v>
      </c>
      <c r="E14" s="12" t="n">
        <f aca="false">E12*E13</f>
        <v>751.314800901578</v>
      </c>
      <c r="F14" s="12" t="n">
        <f aca="false">F12*F13</f>
        <v>683.013455365071</v>
      </c>
      <c r="G14" s="12" t="n">
        <f aca="false">G12*G13</f>
        <v>620.921323059155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4.65" hidden="false" customHeight="false" outlineLevel="0" collapsed="false">
      <c r="A15" s="13" t="s">
        <v>27</v>
      </c>
      <c r="B15" s="19" t="n">
        <f aca="false">SUM(B14:G14)</f>
        <v>3790.78676940845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14.6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</row>
    <row r="17" customFormat="false" ht="14.6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</row>
    <row r="18" customFormat="false" ht="14.6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</row>
    <row r="19" customFormat="false" ht="14.6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customFormat="false" ht="14.6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</row>
    <row r="21" customFormat="false" ht="14.6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</row>
    <row r="22" customFormat="false" ht="14.6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customFormat="false" ht="14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customFormat="false" ht="14.6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</row>
    <row r="25" customFormat="false" ht="14.6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</row>
    <row r="28" customFormat="false" ht="14.6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</row>
    <row r="29" customFormat="false" ht="14.6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</row>
    <row r="30" customFormat="false" ht="14.6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4.6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</row>
    <row r="32" customFormat="false" ht="14.6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14.6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</row>
    <row r="34" customFormat="false" ht="14.6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customFormat="false" ht="14.6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</row>
  </sheetData>
  <printOptions headings="tru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IME VALUE OF MONEY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 J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4" style="0" width="9.14"/>
  </cols>
  <sheetData>
    <row r="1" customFormat="false" ht="14.65" hidden="false" customHeight="false" outlineLevel="0" collapsed="false">
      <c r="A1" s="2" t="s">
        <v>28</v>
      </c>
    </row>
    <row r="3" customFormat="false" ht="14.65" hidden="false" customHeight="false" outlineLevel="0" collapsed="false">
      <c r="A3" s="2" t="s">
        <v>29</v>
      </c>
    </row>
    <row r="4" customFormat="false" ht="14.65" hidden="false" customHeight="false" outlineLevel="0" collapsed="false">
      <c r="A4" s="2" t="s">
        <v>30</v>
      </c>
    </row>
    <row r="6" customFormat="false" ht="14.65" hidden="false" customHeight="false" outlineLevel="0" collapsed="false">
      <c r="A6" s="13" t="s">
        <v>31</v>
      </c>
    </row>
    <row r="8" customFormat="false" ht="14.65" hidden="false" customHeight="false" outlineLevel="0" collapsed="false">
      <c r="A8" s="23" t="s">
        <v>32</v>
      </c>
      <c r="B8" s="24" t="n">
        <v>0.1</v>
      </c>
    </row>
    <row r="9" customFormat="false" ht="14.65" hidden="false" customHeight="false" outlineLevel="0" collapsed="false">
      <c r="A9" s="23" t="s">
        <v>33</v>
      </c>
      <c r="B9" s="23" t="n">
        <v>5</v>
      </c>
      <c r="G9" s="2"/>
    </row>
    <row r="10" customFormat="false" ht="14.65" hidden="false" customHeight="false" outlineLevel="0" collapsed="false">
      <c r="A10" s="23" t="s">
        <v>34</v>
      </c>
      <c r="B10" s="25" t="n">
        <v>1000</v>
      </c>
      <c r="G10" s="2"/>
    </row>
    <row r="11" customFormat="false" ht="14.65" hidden="false" customHeight="false" outlineLevel="0" collapsed="false">
      <c r="A11" s="13" t="s">
        <v>2</v>
      </c>
      <c r="B11" s="18" t="n">
        <f aca="false">PV(B8,B9,B10)</f>
        <v>-3790.78676940845</v>
      </c>
      <c r="G11" s="2"/>
    </row>
    <row r="12" customFormat="false" ht="14.65" hidden="false" customHeight="false" outlineLevel="0" collapsed="false">
      <c r="A12" s="13"/>
      <c r="B12" s="18"/>
      <c r="D12" s="14"/>
      <c r="E12" s="26"/>
      <c r="F12" s="17"/>
      <c r="G12" s="2"/>
    </row>
    <row r="13" customFormat="false" ht="14.65" hidden="false" customHeight="false" outlineLevel="0" collapsed="false">
      <c r="A13" s="13"/>
      <c r="B13" s="18"/>
      <c r="D13" s="14"/>
      <c r="E13" s="26"/>
      <c r="F13" s="17"/>
      <c r="G13" s="2"/>
    </row>
    <row r="14" customFormat="false" ht="14.65" hidden="false" customHeight="false" outlineLevel="0" collapsed="false">
      <c r="A14" s="13" t="s">
        <v>35</v>
      </c>
      <c r="B14" s="18"/>
      <c r="D14" s="14"/>
      <c r="E14" s="26"/>
      <c r="F14" s="17"/>
      <c r="G14" s="2"/>
    </row>
    <row r="15" customFormat="false" ht="14.65" hidden="false" customHeight="false" outlineLevel="0" collapsed="false">
      <c r="A15" s="2"/>
      <c r="B15" s="12"/>
      <c r="D15" s="2"/>
      <c r="E15" s="12"/>
      <c r="F15" s="2"/>
      <c r="G15" s="2"/>
    </row>
    <row r="16" customFormat="false" ht="14.65" hidden="false" customHeight="false" outlineLevel="0" collapsed="false">
      <c r="A16" s="22" t="s">
        <v>6</v>
      </c>
      <c r="B16" s="22" t="n">
        <v>0</v>
      </c>
      <c r="C16" s="22" t="n">
        <v>1</v>
      </c>
      <c r="D16" s="22" t="n">
        <v>2</v>
      </c>
      <c r="E16" s="22" t="n">
        <v>3</v>
      </c>
      <c r="F16" s="22" t="n">
        <v>4</v>
      </c>
      <c r="G16" s="22" t="n">
        <v>5</v>
      </c>
    </row>
    <row r="17" customFormat="false" ht="14.6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4.65" hidden="false" customHeight="false" outlineLevel="0" collapsed="false">
      <c r="A18" s="4" t="s">
        <v>34</v>
      </c>
      <c r="B18" s="19"/>
      <c r="C18" s="27" t="n">
        <f aca="false">B10</f>
        <v>1000</v>
      </c>
      <c r="D18" s="27" t="n">
        <f aca="false">C18</f>
        <v>1000</v>
      </c>
      <c r="E18" s="27" t="n">
        <f aca="false">D18</f>
        <v>1000</v>
      </c>
      <c r="F18" s="27" t="n">
        <f aca="false">E18</f>
        <v>1000</v>
      </c>
      <c r="G18" s="27" t="n">
        <f aca="false">F18</f>
        <v>1000</v>
      </c>
    </row>
    <row r="19" customFormat="false" ht="14.65" hidden="false" customHeight="false" outlineLevel="0" collapsed="false">
      <c r="A19" s="13" t="s">
        <v>36</v>
      </c>
      <c r="B19" s="18" t="n">
        <f aca="false">NPV(B8,C18:G18)</f>
        <v>3790.78676940845</v>
      </c>
    </row>
    <row r="20" customFormat="false" ht="14.65" hidden="false" customHeight="false" outlineLevel="0" collapsed="false">
      <c r="A20" s="13"/>
      <c r="B20" s="18"/>
    </row>
    <row r="21" customFormat="false" ht="14.65" hidden="false" customHeight="false" outlineLevel="0" collapsed="false">
      <c r="A21" s="13"/>
      <c r="B21" s="18"/>
    </row>
    <row r="22" customFormat="false" ht="14.65" hidden="false" customHeight="false" outlineLevel="0" collapsed="false">
      <c r="A22" s="14" t="s">
        <v>37</v>
      </c>
      <c r="B22" s="18"/>
    </row>
    <row r="23" customFormat="false" ht="14.65" hidden="false" customHeight="false" outlineLevel="0" collapsed="false">
      <c r="A23" s="13"/>
      <c r="B23" s="18"/>
    </row>
    <row r="24" customFormat="false" ht="14.65" hidden="false" customHeight="false" outlineLevel="0" collapsed="false">
      <c r="A24" s="23" t="s">
        <v>32</v>
      </c>
      <c r="B24" s="28"/>
      <c r="C24" s="24" t="n">
        <v>0.1</v>
      </c>
    </row>
    <row r="25" customFormat="false" ht="14.65" hidden="false" customHeight="false" outlineLevel="0" collapsed="false">
      <c r="A25" s="23" t="s">
        <v>33</v>
      </c>
      <c r="B25" s="28"/>
      <c r="C25" s="23" t="n">
        <v>5</v>
      </c>
    </row>
    <row r="26" customFormat="false" ht="14.65" hidden="false" customHeight="false" outlineLevel="0" collapsed="false">
      <c r="A26" s="23" t="s">
        <v>2</v>
      </c>
      <c r="B26" s="28"/>
      <c r="C26" s="23" t="n">
        <v>3791</v>
      </c>
    </row>
    <row r="27" customFormat="false" ht="14.65" hidden="false" customHeight="false" outlineLevel="0" collapsed="false">
      <c r="A27" s="14" t="s">
        <v>34</v>
      </c>
      <c r="B27" s="26"/>
      <c r="C27" s="17" t="n">
        <f aca="false">PMT(C24,C25,C26)</f>
        <v>-1000.05624969288</v>
      </c>
    </row>
    <row r="28" customFormat="false" ht="14.65" hidden="false" customHeight="false" outlineLevel="0" collapsed="false">
      <c r="A28" s="13"/>
      <c r="B28" s="18"/>
    </row>
    <row r="29" customFormat="false" ht="14.65" hidden="false" customHeight="false" outlineLevel="0" collapsed="false">
      <c r="A29" s="13"/>
      <c r="B29" s="18"/>
    </row>
    <row r="30" customFormat="false" ht="14.65" hidden="false" customHeight="false" outlineLevel="0" collapsed="false">
      <c r="A30" s="15" t="s">
        <v>38</v>
      </c>
      <c r="B30" s="18"/>
    </row>
    <row r="31" customFormat="false" ht="14.65" hidden="false" customHeight="false" outlineLevel="0" collapsed="false">
      <c r="A31" s="15"/>
      <c r="B31" s="18"/>
    </row>
    <row r="32" customFormat="false" ht="14.65" hidden="false" customHeight="false" outlineLevel="0" collapsed="false">
      <c r="A32" s="22" t="s">
        <v>6</v>
      </c>
      <c r="B32" s="22" t="n">
        <v>0</v>
      </c>
      <c r="C32" s="22" t="n">
        <v>1</v>
      </c>
      <c r="D32" s="22" t="n">
        <v>2</v>
      </c>
      <c r="E32" s="22" t="n">
        <v>3</v>
      </c>
      <c r="F32" s="22" t="n">
        <v>4</v>
      </c>
      <c r="G32" s="22" t="n">
        <v>5</v>
      </c>
    </row>
    <row r="33" customFormat="false" ht="14.6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4.65" hidden="false" customHeight="false" outlineLevel="0" collapsed="false">
      <c r="A34" s="4" t="s">
        <v>34</v>
      </c>
      <c r="B34" s="29" t="n">
        <f aca="false">B11</f>
        <v>-3790.78676940845</v>
      </c>
      <c r="C34" s="20" t="n">
        <f aca="false">B10</f>
        <v>1000</v>
      </c>
      <c r="D34" s="20" t="n">
        <f aca="false">C34</f>
        <v>1000</v>
      </c>
      <c r="E34" s="20" t="n">
        <f aca="false">D34</f>
        <v>1000</v>
      </c>
      <c r="F34" s="20" t="n">
        <f aca="false">E34</f>
        <v>1000</v>
      </c>
      <c r="G34" s="20" t="n">
        <f aca="false">F34</f>
        <v>1000</v>
      </c>
    </row>
    <row r="35" customFormat="false" ht="14.65" hidden="false" customHeight="false" outlineLevel="0" collapsed="false">
      <c r="A35" s="15" t="s">
        <v>39</v>
      </c>
      <c r="B35" s="30" t="n">
        <f aca="false">IRR(B34:G34,0.2)</f>
        <v>0.0999999999999998</v>
      </c>
    </row>
  </sheetData>
  <printOptions headings="tru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IME VALUE OF MONEY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5" min="1" style="0" width="12.7"/>
  </cols>
  <sheetData>
    <row r="1" customFormat="false" ht="14.65" hidden="false" customHeight="false" outlineLevel="0" collapsed="false">
      <c r="A1" s="31" t="s">
        <v>40</v>
      </c>
    </row>
    <row r="3" customFormat="false" ht="14.65" hidden="false" customHeight="false" outlineLevel="0" collapsed="false">
      <c r="A3" s="15" t="s">
        <v>41</v>
      </c>
      <c r="B3" s="15"/>
      <c r="C3" s="16" t="n">
        <v>0.1</v>
      </c>
      <c r="E3" s="2"/>
      <c r="F3" s="2"/>
      <c r="G3" s="2"/>
      <c r="H3" s="2"/>
    </row>
    <row r="4" customFormat="false" ht="14.65" hidden="false" customHeight="false" outlineLevel="0" collapsed="false">
      <c r="A4" s="15" t="s">
        <v>42</v>
      </c>
      <c r="B4" s="15"/>
      <c r="C4" s="32" t="n">
        <f aca="false">C3/12</f>
        <v>0.00833333333333333</v>
      </c>
      <c r="D4" s="33"/>
      <c r="E4" s="15" t="s">
        <v>43</v>
      </c>
      <c r="F4" s="15"/>
      <c r="G4" s="2"/>
      <c r="H4" s="2"/>
    </row>
    <row r="5" customFormat="false" ht="14.65" hidden="false" customHeight="false" outlineLevel="0" collapsed="false">
      <c r="A5" s="2"/>
      <c r="B5" s="2"/>
      <c r="C5" s="34"/>
      <c r="E5" s="2"/>
      <c r="F5" s="2"/>
      <c r="G5" s="2"/>
      <c r="H5" s="2"/>
    </row>
    <row r="6" customFormat="false" ht="14.65" hidden="false" customHeight="false" outlineLevel="0" collapsed="false">
      <c r="A6" s="2"/>
      <c r="B6" s="2"/>
      <c r="C6" s="2"/>
      <c r="D6" s="2"/>
      <c r="E6" s="6" t="s">
        <v>44</v>
      </c>
      <c r="F6" s="2"/>
      <c r="G6" s="2"/>
      <c r="H6" s="2"/>
    </row>
    <row r="7" customFormat="false" ht="14.65" hidden="false" customHeight="false" outlineLevel="0" collapsed="false">
      <c r="A7" s="35"/>
      <c r="B7" s="35" t="s">
        <v>18</v>
      </c>
      <c r="C7" s="35"/>
      <c r="D7" s="35" t="s">
        <v>21</v>
      </c>
      <c r="E7" s="6" t="s">
        <v>45</v>
      </c>
      <c r="F7" s="2"/>
      <c r="G7" s="2"/>
      <c r="H7" s="2"/>
    </row>
    <row r="8" customFormat="false" ht="14.65" hidden="false" customHeight="false" outlineLevel="0" collapsed="false">
      <c r="A8" s="8" t="s">
        <v>46</v>
      </c>
      <c r="B8" s="8" t="s">
        <v>8</v>
      </c>
      <c r="C8" s="8" t="s">
        <v>9</v>
      </c>
      <c r="D8" s="8" t="s">
        <v>8</v>
      </c>
      <c r="E8" s="8" t="s">
        <v>47</v>
      </c>
      <c r="F8" s="2"/>
      <c r="G8" s="2"/>
      <c r="H8" s="2"/>
    </row>
    <row r="9" customFormat="false" ht="14.6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4.65" hidden="false" customHeight="false" outlineLevel="0" collapsed="false">
      <c r="A10" s="6" t="n">
        <v>1</v>
      </c>
      <c r="B10" s="36" t="n">
        <v>100</v>
      </c>
      <c r="C10" s="34" t="n">
        <f aca="false">B10*$C$3/12</f>
        <v>0.833333333333333</v>
      </c>
      <c r="D10" s="34" t="n">
        <f aca="false">B10+C10</f>
        <v>100.833333333333</v>
      </c>
      <c r="E10" s="37" t="n">
        <f aca="false">1+C3/12</f>
        <v>1.00833333333333</v>
      </c>
      <c r="F10" s="2"/>
      <c r="G10" s="2"/>
      <c r="H10" s="2"/>
    </row>
    <row r="11" customFormat="false" ht="14.65" hidden="false" customHeight="false" outlineLevel="0" collapsed="false">
      <c r="A11" s="6" t="n">
        <v>2</v>
      </c>
      <c r="B11" s="34" t="n">
        <f aca="false">D10</f>
        <v>100.833333333333</v>
      </c>
      <c r="C11" s="34" t="n">
        <f aca="false">B11*$C$3/12</f>
        <v>0.840277777777778</v>
      </c>
      <c r="D11" s="34" t="n">
        <f aca="false">B11+C11</f>
        <v>101.673611111111</v>
      </c>
      <c r="E11" s="37" t="n">
        <f aca="false">E10*(1+$C$3/12)</f>
        <v>1.01673611111111</v>
      </c>
      <c r="F11" s="2"/>
      <c r="G11" s="2"/>
      <c r="H11" s="2"/>
    </row>
    <row r="12" customFormat="false" ht="14.65" hidden="false" customHeight="false" outlineLevel="0" collapsed="false">
      <c r="A12" s="6" t="n">
        <v>3</v>
      </c>
      <c r="B12" s="34" t="n">
        <f aca="false">D11</f>
        <v>101.673611111111</v>
      </c>
      <c r="C12" s="34" t="n">
        <f aca="false">B12*$C$3/12</f>
        <v>0.847280092592593</v>
      </c>
      <c r="D12" s="34" t="n">
        <f aca="false">B12+C12</f>
        <v>102.520891203704</v>
      </c>
      <c r="E12" s="37" t="n">
        <f aca="false">E11*(1+$C$3/12)</f>
        <v>1.02520891203704</v>
      </c>
      <c r="F12" s="2"/>
      <c r="G12" s="2"/>
      <c r="H12" s="2"/>
    </row>
    <row r="13" customFormat="false" ht="14.65" hidden="false" customHeight="false" outlineLevel="0" collapsed="false">
      <c r="A13" s="6" t="n">
        <v>4</v>
      </c>
      <c r="B13" s="34" t="n">
        <f aca="false">D12</f>
        <v>102.520891203704</v>
      </c>
      <c r="C13" s="34" t="n">
        <f aca="false">B13*$C$3/12</f>
        <v>0.854340760030864</v>
      </c>
      <c r="D13" s="34" t="n">
        <f aca="false">B13+C13</f>
        <v>103.375231963735</v>
      </c>
      <c r="E13" s="37" t="n">
        <f aca="false">E12*(1+$C$3/12)</f>
        <v>1.03375231963735</v>
      </c>
      <c r="F13" s="2"/>
      <c r="G13" s="2"/>
      <c r="H13" s="2"/>
    </row>
    <row r="14" customFormat="false" ht="14.65" hidden="false" customHeight="false" outlineLevel="0" collapsed="false">
      <c r="A14" s="6" t="n">
        <v>5</v>
      </c>
      <c r="B14" s="34" t="n">
        <f aca="false">D13</f>
        <v>103.375231963735</v>
      </c>
      <c r="C14" s="34" t="n">
        <f aca="false">B14*$C$3/12</f>
        <v>0.861460266364455</v>
      </c>
      <c r="D14" s="34" t="n">
        <f aca="false">B14+C14</f>
        <v>104.236692230099</v>
      </c>
      <c r="E14" s="37" t="n">
        <f aca="false">E13*(1+$C$3/12)</f>
        <v>1.04236692230099</v>
      </c>
      <c r="F14" s="2"/>
      <c r="G14" s="2"/>
      <c r="H14" s="2"/>
    </row>
    <row r="15" customFormat="false" ht="14.65" hidden="false" customHeight="false" outlineLevel="0" collapsed="false">
      <c r="A15" s="6" t="n">
        <v>6</v>
      </c>
      <c r="B15" s="34" t="n">
        <f aca="false">D14</f>
        <v>104.236692230099</v>
      </c>
      <c r="C15" s="34" t="n">
        <f aca="false">B15*$C$3/12</f>
        <v>0.868639101917492</v>
      </c>
      <c r="D15" s="34" t="n">
        <f aca="false">B15+C15</f>
        <v>105.105331332017</v>
      </c>
      <c r="E15" s="37" t="n">
        <f aca="false">E14*(1+$C$3/12)</f>
        <v>1.05105331332016</v>
      </c>
      <c r="F15" s="2"/>
      <c r="G15" s="2"/>
      <c r="H15" s="2"/>
    </row>
    <row r="16" customFormat="false" ht="14.65" hidden="false" customHeight="false" outlineLevel="0" collapsed="false">
      <c r="A16" s="6" t="n">
        <v>7</v>
      </c>
      <c r="B16" s="34" t="n">
        <f aca="false">D15</f>
        <v>105.105331332017</v>
      </c>
      <c r="C16" s="34" t="n">
        <f aca="false">B16*$C$3/12</f>
        <v>0.875877761100138</v>
      </c>
      <c r="D16" s="34" t="n">
        <f aca="false">B16+C16</f>
        <v>105.981209093117</v>
      </c>
      <c r="E16" s="37" t="n">
        <f aca="false">E15*(1+$C$3/12)</f>
        <v>1.05981209093117</v>
      </c>
      <c r="F16" s="2"/>
      <c r="G16" s="2"/>
      <c r="H16" s="2"/>
    </row>
    <row r="17" customFormat="false" ht="14.65" hidden="false" customHeight="false" outlineLevel="0" collapsed="false">
      <c r="A17" s="6" t="n">
        <v>8</v>
      </c>
      <c r="B17" s="34" t="n">
        <f aca="false">D16</f>
        <v>105.981209093117</v>
      </c>
      <c r="C17" s="34" t="n">
        <f aca="false">B17*$C$3/12</f>
        <v>0.883176742442639</v>
      </c>
      <c r="D17" s="34" t="n">
        <f aca="false">B17+C17</f>
        <v>106.864385835559</v>
      </c>
      <c r="E17" s="37" t="n">
        <f aca="false">E16*(1+$C$3/12)</f>
        <v>1.06864385835559</v>
      </c>
      <c r="F17" s="2"/>
      <c r="G17" s="2"/>
      <c r="H17" s="2"/>
    </row>
    <row r="18" customFormat="false" ht="14.65" hidden="false" customHeight="false" outlineLevel="0" collapsed="false">
      <c r="A18" s="6" t="n">
        <v>9</v>
      </c>
      <c r="B18" s="34" t="n">
        <f aca="false">D17</f>
        <v>106.864385835559</v>
      </c>
      <c r="C18" s="34" t="n">
        <f aca="false">B18*$C$3/12</f>
        <v>0.890536548629661</v>
      </c>
      <c r="D18" s="34" t="n">
        <f aca="false">B18+C18</f>
        <v>107.754922384189</v>
      </c>
      <c r="E18" s="37" t="n">
        <f aca="false">E17*(1+$C$3/12)</f>
        <v>1.07754922384189</v>
      </c>
      <c r="F18" s="2"/>
      <c r="G18" s="2"/>
      <c r="H18" s="2"/>
    </row>
    <row r="19" customFormat="false" ht="14.65" hidden="false" customHeight="false" outlineLevel="0" collapsed="false">
      <c r="A19" s="6" t="n">
        <v>10</v>
      </c>
      <c r="B19" s="34" t="n">
        <f aca="false">D18</f>
        <v>107.754922384189</v>
      </c>
      <c r="C19" s="34" t="n">
        <f aca="false">B19*$C$3/12</f>
        <v>0.897957686534908</v>
      </c>
      <c r="D19" s="34" t="n">
        <f aca="false">B19+C19</f>
        <v>108.652880070724</v>
      </c>
      <c r="E19" s="37" t="n">
        <f aca="false">E18*(1+$C$3/12)</f>
        <v>1.08652880070724</v>
      </c>
      <c r="F19" s="2"/>
      <c r="G19" s="2"/>
      <c r="H19" s="2"/>
    </row>
    <row r="20" customFormat="false" ht="14.65" hidden="false" customHeight="false" outlineLevel="0" collapsed="false">
      <c r="A20" s="6" t="n">
        <v>11</v>
      </c>
      <c r="B20" s="34" t="n">
        <f aca="false">D19</f>
        <v>108.652880070724</v>
      </c>
      <c r="C20" s="34" t="n">
        <f aca="false">B20*$C$3/12</f>
        <v>0.905440667256032</v>
      </c>
      <c r="D20" s="34" t="n">
        <f aca="false">B20+C20</f>
        <v>109.55832073798</v>
      </c>
      <c r="E20" s="37" t="n">
        <f aca="false">E19*(1+$C$3/12)</f>
        <v>1.0955832073798</v>
      </c>
      <c r="F20" s="2"/>
      <c r="G20" s="2"/>
      <c r="H20" s="2"/>
    </row>
    <row r="21" customFormat="false" ht="14.65" hidden="false" customHeight="false" outlineLevel="0" collapsed="false">
      <c r="A21" s="6" t="n">
        <v>12</v>
      </c>
      <c r="B21" s="34" t="n">
        <f aca="false">D20</f>
        <v>109.55832073798</v>
      </c>
      <c r="C21" s="34" t="n">
        <f aca="false">B21*$C$3/12</f>
        <v>0.912986006149833</v>
      </c>
      <c r="D21" s="36" t="n">
        <f aca="false">B21+C21</f>
        <v>110.47130674413</v>
      </c>
      <c r="E21" s="38" t="n">
        <f aca="false">E20*(1+$C$3/12)</f>
        <v>1.1047130674413</v>
      </c>
      <c r="F21" s="2"/>
      <c r="G21" s="2"/>
      <c r="H21" s="2"/>
    </row>
    <row r="22" customFormat="false" ht="14.6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4.65" hidden="false" customHeight="false" outlineLevel="0" collapsed="false">
      <c r="A23" s="13" t="s">
        <v>48</v>
      </c>
      <c r="B23" s="2"/>
      <c r="C23" s="39" t="n">
        <f aca="false">E21-1</f>
        <v>0.104713067441296</v>
      </c>
      <c r="D23" s="2"/>
      <c r="E23" s="2"/>
      <c r="F23" s="2"/>
      <c r="G23" s="2"/>
      <c r="H23" s="2"/>
    </row>
    <row r="24" customFormat="false" ht="14.65" hidden="false" customHeight="false" outlineLevel="0" collapsed="false">
      <c r="A24" s="2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5" t="s">
        <v>49</v>
      </c>
      <c r="B25" s="33"/>
      <c r="C25" s="33"/>
      <c r="D25" s="33"/>
      <c r="E25" s="33"/>
      <c r="F25" s="33"/>
    </row>
  </sheetData>
  <printOptions headings="tru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IME VALUE OF MONEY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7"/>
    <col collapsed="false" customWidth="true" hidden="false" outlineLevel="0" max="4" min="3" style="0" width="10.71"/>
    <col collapsed="false" customWidth="true" hidden="false" outlineLevel="0" max="5" min="5" style="0" width="12.7"/>
  </cols>
  <sheetData>
    <row r="1" customFormat="false" ht="14.65" hidden="false" customHeight="false" outlineLevel="0" collapsed="false">
      <c r="A1" s="40" t="s">
        <v>50</v>
      </c>
      <c r="B1" s="41" t="n">
        <v>1500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65" hidden="false" customHeight="false" outlineLevel="0" collapsed="false">
      <c r="A2" s="42" t="s">
        <v>1</v>
      </c>
      <c r="B2" s="43" t="n">
        <v>0.0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65" hidden="false" customHeight="false" outlineLevel="0" collapsed="false">
      <c r="A3" s="44" t="s">
        <v>51</v>
      </c>
      <c r="B3" s="10" t="n">
        <v>4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65" hidden="false" customHeight="false" outlineLevel="0" collapsed="false">
      <c r="A4" s="45" t="s">
        <v>52</v>
      </c>
      <c r="B4" s="46" t="n">
        <f aca="false">-PMT(B2/12,B3*12,B1)</f>
        <v>366.193835122537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65" hidden="false" customHeight="false" outlineLevel="0" collapsed="false">
      <c r="A5" s="2"/>
      <c r="B5" s="47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65" hidden="false" customHeight="false" outlineLevel="0" collapsed="false">
      <c r="A6" s="48" t="s">
        <v>53</v>
      </c>
      <c r="B6" s="47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4.65" hidden="false" customHeight="false" outlineLevel="0" collapsed="false">
      <c r="A7" s="48" t="s">
        <v>54</v>
      </c>
      <c r="B7" s="4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4.65" hidden="false" customHeight="false" outlineLevel="0" collapsed="false">
      <c r="A9" s="2"/>
      <c r="B9" s="49" t="s">
        <v>18</v>
      </c>
      <c r="C9" s="50" t="s">
        <v>19</v>
      </c>
      <c r="D9" s="51" t="s">
        <v>20</v>
      </c>
      <c r="E9" s="49" t="s">
        <v>21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4.65" hidden="false" customHeight="false" outlineLevel="0" collapsed="false">
      <c r="A10" s="52" t="s">
        <v>46</v>
      </c>
      <c r="B10" s="53" t="s">
        <v>8</v>
      </c>
      <c r="C10" s="54" t="s">
        <v>9</v>
      </c>
      <c r="D10" s="55" t="s">
        <v>16</v>
      </c>
      <c r="E10" s="53" t="s">
        <v>8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4.65" hidden="false" customHeight="false" outlineLevel="0" collapsed="false">
      <c r="A11" s="2"/>
      <c r="B11" s="13"/>
      <c r="C11" s="15"/>
      <c r="D11" s="14"/>
      <c r="E11" s="13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4.65" hidden="false" customHeight="false" outlineLevel="0" collapsed="false">
      <c r="A12" s="56" t="n">
        <v>1</v>
      </c>
      <c r="B12" s="57" t="n">
        <f aca="false">+$B$1</f>
        <v>15000</v>
      </c>
      <c r="C12" s="58" t="n">
        <f aca="false">+B12*$B$2/12</f>
        <v>100</v>
      </c>
      <c r="D12" s="59" t="n">
        <f aca="false">-$B$4</f>
        <v>-366.193835122537</v>
      </c>
      <c r="E12" s="57" t="n">
        <f aca="false">SUM(B12:D12)</f>
        <v>14733.8061648775</v>
      </c>
      <c r="F12" s="60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4.65" hidden="false" customHeight="false" outlineLevel="0" collapsed="false">
      <c r="A13" s="56" t="n">
        <v>2</v>
      </c>
      <c r="B13" s="57" t="n">
        <f aca="false">+E12</f>
        <v>14733.8061648775</v>
      </c>
      <c r="C13" s="58" t="n">
        <f aca="false">+B13*$B$2/12</f>
        <v>98.2253744325164</v>
      </c>
      <c r="D13" s="59" t="n">
        <f aca="false">-$B$4</f>
        <v>-366.193835122537</v>
      </c>
      <c r="E13" s="57" t="n">
        <f aca="false">SUM(B13:D13)</f>
        <v>14465.8377041874</v>
      </c>
      <c r="F13" s="60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4.65" hidden="false" customHeight="false" outlineLevel="0" collapsed="false">
      <c r="A14" s="56" t="n">
        <v>3</v>
      </c>
      <c r="B14" s="57" t="n">
        <f aca="false">+E13</f>
        <v>14465.8377041874</v>
      </c>
      <c r="C14" s="58" t="n">
        <f aca="false">+B14*$B$2/12</f>
        <v>96.4389180279163</v>
      </c>
      <c r="D14" s="59" t="n">
        <f aca="false">-$B$4</f>
        <v>-366.193835122537</v>
      </c>
      <c r="E14" s="57" t="n">
        <f aca="false">SUM(B14:D14)</f>
        <v>14196.0827870928</v>
      </c>
      <c r="F14" s="60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4.65" hidden="false" customHeight="false" outlineLevel="0" collapsed="false">
      <c r="A15" s="56" t="n">
        <v>4</v>
      </c>
      <c r="B15" s="57" t="n">
        <f aca="false">+E14</f>
        <v>14196.0827870928</v>
      </c>
      <c r="C15" s="58" t="n">
        <f aca="false">+B15*$B$2/12</f>
        <v>94.6405519139522</v>
      </c>
      <c r="D15" s="59" t="n">
        <f aca="false">-$B$4</f>
        <v>-366.193835122537</v>
      </c>
      <c r="E15" s="57" t="n">
        <f aca="false">SUM(B15:D15)</f>
        <v>13924.5295038842</v>
      </c>
      <c r="F15" s="60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4.65" hidden="false" customHeight="false" outlineLevel="0" collapsed="false">
      <c r="A16" s="56" t="n">
        <v>5</v>
      </c>
      <c r="B16" s="57" t="n">
        <f aca="false">+E15</f>
        <v>13924.5295038842</v>
      </c>
      <c r="C16" s="58" t="n">
        <f aca="false">+B16*$B$2/12</f>
        <v>92.8301966925616</v>
      </c>
      <c r="D16" s="59" t="n">
        <f aca="false">-$B$4</f>
        <v>-366.193835122537</v>
      </c>
      <c r="E16" s="57" t="n">
        <f aca="false">SUM(B16:D16)</f>
        <v>13651.1658654543</v>
      </c>
      <c r="F16" s="60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4.65" hidden="false" customHeight="false" outlineLevel="0" collapsed="false">
      <c r="A17" s="56" t="n">
        <v>6</v>
      </c>
      <c r="B17" s="57" t="n">
        <f aca="false">+E16</f>
        <v>13651.1658654543</v>
      </c>
      <c r="C17" s="58" t="n">
        <f aca="false">+B17*$B$2/12</f>
        <v>91.0077724363618</v>
      </c>
      <c r="D17" s="59" t="n">
        <f aca="false">-$B$4</f>
        <v>-366.193835122537</v>
      </c>
      <c r="E17" s="57" t="n">
        <f aca="false">SUM(B17:D17)</f>
        <v>13375.9798027681</v>
      </c>
      <c r="F17" s="60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4.65" hidden="false" customHeight="false" outlineLevel="0" collapsed="false">
      <c r="A18" s="56" t="n">
        <v>7</v>
      </c>
      <c r="B18" s="57" t="n">
        <f aca="false">+E17</f>
        <v>13375.9798027681</v>
      </c>
      <c r="C18" s="58" t="n">
        <f aca="false">+B18*$B$2/12</f>
        <v>89.1731986851206</v>
      </c>
      <c r="D18" s="59" t="n">
        <f aca="false">-$B$4</f>
        <v>-366.193835122537</v>
      </c>
      <c r="E18" s="57" t="n">
        <f aca="false">SUM(B18:D18)</f>
        <v>13098.9591663307</v>
      </c>
      <c r="F18" s="60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4.65" hidden="false" customHeight="false" outlineLevel="0" collapsed="false">
      <c r="A19" s="56" t="n">
        <v>8</v>
      </c>
      <c r="B19" s="57" t="n">
        <f aca="false">+E18</f>
        <v>13098.9591663307</v>
      </c>
      <c r="C19" s="58" t="n">
        <f aca="false">+B19*$B$2/12</f>
        <v>87.3263944422045</v>
      </c>
      <c r="D19" s="59" t="n">
        <f aca="false">-$B$4</f>
        <v>-366.193835122537</v>
      </c>
      <c r="E19" s="57" t="n">
        <f aca="false">SUM(B19:D19)</f>
        <v>12820.0917256503</v>
      </c>
      <c r="F19" s="60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4.65" hidden="false" customHeight="false" outlineLevel="0" collapsed="false">
      <c r="A20" s="56" t="n">
        <v>9</v>
      </c>
      <c r="B20" s="57" t="n">
        <f aca="false">+E19</f>
        <v>12820.0917256503</v>
      </c>
      <c r="C20" s="58" t="n">
        <f aca="false">+B20*$B$2/12</f>
        <v>85.4672781710023</v>
      </c>
      <c r="D20" s="59" t="n">
        <f aca="false">-$B$4</f>
        <v>-366.193835122537</v>
      </c>
      <c r="E20" s="57" t="n">
        <f aca="false">SUM(B20:D20)</f>
        <v>12539.3651686988</v>
      </c>
      <c r="F20" s="60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4.65" hidden="false" customHeight="false" outlineLevel="0" collapsed="false">
      <c r="A21" s="56" t="n">
        <v>10</v>
      </c>
      <c r="B21" s="57" t="n">
        <f aca="false">+E20</f>
        <v>12539.3651686988</v>
      </c>
      <c r="C21" s="58" t="n">
        <f aca="false">+B21*$B$2/12</f>
        <v>83.5957677913253</v>
      </c>
      <c r="D21" s="59" t="n">
        <f aca="false">-$B$4</f>
        <v>-366.193835122537</v>
      </c>
      <c r="E21" s="57" t="n">
        <f aca="false">SUM(B21:D21)</f>
        <v>12256.7671013676</v>
      </c>
      <c r="F21" s="60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4.65" hidden="false" customHeight="false" outlineLevel="0" collapsed="false">
      <c r="A22" s="56" t="n">
        <v>11</v>
      </c>
      <c r="B22" s="57" t="n">
        <f aca="false">+E21</f>
        <v>12256.7671013676</v>
      </c>
      <c r="C22" s="58" t="n">
        <f aca="false">+B22*$B$2/12</f>
        <v>81.7117806757839</v>
      </c>
      <c r="D22" s="59" t="n">
        <f aca="false">-$B$4</f>
        <v>-366.193835122537</v>
      </c>
      <c r="E22" s="57" t="n">
        <f aca="false">SUM(B22:D22)</f>
        <v>11972.2850469208</v>
      </c>
      <c r="F22" s="60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4.65" hidden="false" customHeight="false" outlineLevel="0" collapsed="false">
      <c r="A23" s="56" t="n">
        <v>12</v>
      </c>
      <c r="B23" s="57" t="n">
        <f aca="false">+E22</f>
        <v>11972.2850469208</v>
      </c>
      <c r="C23" s="58" t="n">
        <f aca="false">+B23*$B$2/12</f>
        <v>79.8152336461389</v>
      </c>
      <c r="D23" s="59" t="n">
        <f aca="false">-$B$4</f>
        <v>-366.193835122537</v>
      </c>
      <c r="E23" s="57" t="n">
        <f aca="false">SUM(B23:D23)</f>
        <v>11685.9064454444</v>
      </c>
      <c r="F23" s="60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4.65" hidden="false" customHeight="false" outlineLevel="0" collapsed="false">
      <c r="A24" s="56" t="n">
        <v>13</v>
      </c>
      <c r="B24" s="57" t="n">
        <f aca="false">+E23</f>
        <v>11685.9064454444</v>
      </c>
      <c r="C24" s="58" t="n">
        <f aca="false">+B24*$B$2/12</f>
        <v>77.9060429696296</v>
      </c>
      <c r="D24" s="59" t="n">
        <f aca="false">-$B$4</f>
        <v>-366.193835122537</v>
      </c>
      <c r="E24" s="57" t="n">
        <f aca="false">SUM(B24:D24)</f>
        <v>11397.6186532915</v>
      </c>
      <c r="F24" s="60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4.65" hidden="false" customHeight="false" outlineLevel="0" collapsed="false">
      <c r="A25" s="56" t="n">
        <v>14</v>
      </c>
      <c r="B25" s="57" t="n">
        <f aca="false">+E24</f>
        <v>11397.6186532915</v>
      </c>
      <c r="C25" s="58" t="n">
        <f aca="false">+B25*$B$2/12</f>
        <v>75.9841243552769</v>
      </c>
      <c r="D25" s="59" t="n">
        <f aca="false">-$B$4</f>
        <v>-366.193835122537</v>
      </c>
      <c r="E25" s="57" t="n">
        <f aca="false">SUM(B25:D25)</f>
        <v>11107.4089425243</v>
      </c>
      <c r="F25" s="60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4.65" hidden="false" customHeight="false" outlineLevel="0" collapsed="false">
      <c r="A26" s="56" t="n">
        <v>15</v>
      </c>
      <c r="B26" s="57" t="n">
        <f aca="false">+E25</f>
        <v>11107.4089425243</v>
      </c>
      <c r="C26" s="58" t="n">
        <f aca="false">+B26*$B$2/12</f>
        <v>74.0493929501618</v>
      </c>
      <c r="D26" s="59" t="n">
        <f aca="false">-$B$4</f>
        <v>-366.193835122537</v>
      </c>
      <c r="E26" s="57" t="n">
        <f aca="false">SUM(B26:D26)</f>
        <v>10815.2645003519</v>
      </c>
      <c r="F26" s="60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4.65" hidden="false" customHeight="false" outlineLevel="0" collapsed="false">
      <c r="A27" s="56" t="n">
        <v>16</v>
      </c>
      <c r="B27" s="57" t="n">
        <f aca="false">+E26</f>
        <v>10815.2645003519</v>
      </c>
      <c r="C27" s="58" t="n">
        <f aca="false">+B27*$B$2/12</f>
        <v>72.1017633356793</v>
      </c>
      <c r="D27" s="59" t="n">
        <f aca="false">-$B$4</f>
        <v>-366.193835122537</v>
      </c>
      <c r="E27" s="57" t="n">
        <f aca="false">SUM(B27:D27)</f>
        <v>10521.172428565</v>
      </c>
      <c r="F27" s="60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4.65" hidden="false" customHeight="false" outlineLevel="0" collapsed="false">
      <c r="A28" s="56" t="n">
        <v>17</v>
      </c>
      <c r="B28" s="57" t="n">
        <f aca="false">+E27</f>
        <v>10521.172428565</v>
      </c>
      <c r="C28" s="58" t="n">
        <f aca="false">+B28*$B$2/12</f>
        <v>70.1411495237669</v>
      </c>
      <c r="D28" s="59" t="n">
        <f aca="false">-$B$4</f>
        <v>-366.193835122537</v>
      </c>
      <c r="E28" s="57" t="n">
        <f aca="false">SUM(B28:D28)</f>
        <v>10225.1197429663</v>
      </c>
      <c r="F28" s="60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4.65" hidden="false" customHeight="false" outlineLevel="0" collapsed="false">
      <c r="A29" s="56" t="n">
        <v>18</v>
      </c>
      <c r="B29" s="57" t="n">
        <f aca="false">+E28</f>
        <v>10225.1197429663</v>
      </c>
      <c r="C29" s="58" t="n">
        <f aca="false">+B29*$B$2/12</f>
        <v>68.1674649531085</v>
      </c>
      <c r="D29" s="59" t="n">
        <f aca="false">-$B$4</f>
        <v>-366.193835122537</v>
      </c>
      <c r="E29" s="57" t="n">
        <f aca="false">SUM(B29:D29)</f>
        <v>9927.09337279684</v>
      </c>
      <c r="F29" s="60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4.65" hidden="false" customHeight="false" outlineLevel="0" collapsed="false">
      <c r="A30" s="56" t="n">
        <v>19</v>
      </c>
      <c r="B30" s="57" t="n">
        <f aca="false">+E29</f>
        <v>9927.09337279684</v>
      </c>
      <c r="C30" s="58" t="n">
        <f aca="false">+B30*$B$2/12</f>
        <v>66.1806224853123</v>
      </c>
      <c r="D30" s="59" t="n">
        <f aca="false">-$B$4</f>
        <v>-366.193835122537</v>
      </c>
      <c r="E30" s="57" t="n">
        <f aca="false">SUM(B30:D30)</f>
        <v>9627.08016015961</v>
      </c>
      <c r="F30" s="60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4.65" hidden="false" customHeight="false" outlineLevel="0" collapsed="false">
      <c r="A31" s="56" t="n">
        <v>20</v>
      </c>
      <c r="B31" s="57" t="n">
        <f aca="false">+E30</f>
        <v>9627.08016015961</v>
      </c>
      <c r="C31" s="58" t="n">
        <f aca="false">+B31*$B$2/12</f>
        <v>64.1805344010641</v>
      </c>
      <c r="D31" s="59" t="n">
        <f aca="false">-$B$4</f>
        <v>-366.193835122537</v>
      </c>
      <c r="E31" s="57" t="n">
        <f aca="false">SUM(B31:D31)</f>
        <v>9325.06685943814</v>
      </c>
      <c r="F31" s="60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4.65" hidden="false" customHeight="false" outlineLevel="0" collapsed="false">
      <c r="A32" s="56" t="n">
        <v>21</v>
      </c>
      <c r="B32" s="57" t="n">
        <f aca="false">+E31</f>
        <v>9325.06685943814</v>
      </c>
      <c r="C32" s="58" t="n">
        <f aca="false">+B32*$B$2/12</f>
        <v>62.1671123962543</v>
      </c>
      <c r="D32" s="59" t="n">
        <f aca="false">-$B$4</f>
        <v>-366.193835122537</v>
      </c>
      <c r="E32" s="57" t="n">
        <f aca="false">SUM(B32:D32)</f>
        <v>9021.04013671186</v>
      </c>
      <c r="F32" s="60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4.65" hidden="false" customHeight="false" outlineLevel="0" collapsed="false">
      <c r="A33" s="56" t="n">
        <v>22</v>
      </c>
      <c r="B33" s="57" t="n">
        <f aca="false">+E32</f>
        <v>9021.04013671186</v>
      </c>
      <c r="C33" s="58" t="n">
        <f aca="false">+B33*$B$2/12</f>
        <v>60.1402675780791</v>
      </c>
      <c r="D33" s="59" t="n">
        <f aca="false">-$B$4</f>
        <v>-366.193835122537</v>
      </c>
      <c r="E33" s="57" t="n">
        <f aca="false">SUM(B33:D33)</f>
        <v>8714.9865691674</v>
      </c>
      <c r="F33" s="60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4.65" hidden="false" customHeight="false" outlineLevel="0" collapsed="false">
      <c r="A34" s="56" t="n">
        <v>23</v>
      </c>
      <c r="B34" s="57" t="n">
        <f aca="false">+E33</f>
        <v>8714.9865691674</v>
      </c>
      <c r="C34" s="58" t="n">
        <f aca="false">+B34*$B$2/12</f>
        <v>58.099910461116</v>
      </c>
      <c r="D34" s="59" t="n">
        <f aca="false">-$B$4</f>
        <v>-366.193835122537</v>
      </c>
      <c r="E34" s="57" t="n">
        <f aca="false">SUM(B34:D34)</f>
        <v>8406.89264450598</v>
      </c>
      <c r="F34" s="60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4.65" hidden="false" customHeight="false" outlineLevel="0" collapsed="false">
      <c r="A35" s="56" t="n">
        <v>24</v>
      </c>
      <c r="B35" s="57" t="n">
        <f aca="false">+E34</f>
        <v>8406.89264450598</v>
      </c>
      <c r="C35" s="58" t="n">
        <f aca="false">+B35*$B$2/12</f>
        <v>56.0459509633732</v>
      </c>
      <c r="D35" s="59" t="n">
        <f aca="false">-$B$4</f>
        <v>-366.193835122537</v>
      </c>
      <c r="E35" s="57" t="n">
        <f aca="false">SUM(B35:D35)</f>
        <v>8096.74476034681</v>
      </c>
      <c r="F35" s="60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4.65" hidden="false" customHeight="false" outlineLevel="0" collapsed="false">
      <c r="A36" s="56" t="n">
        <v>25</v>
      </c>
      <c r="B36" s="57" t="n">
        <f aca="false">+E35</f>
        <v>8096.74476034681</v>
      </c>
      <c r="C36" s="58" t="n">
        <f aca="false">+B36*$B$2/12</f>
        <v>53.9782984023121</v>
      </c>
      <c r="D36" s="59" t="n">
        <f aca="false">-$B$4</f>
        <v>-366.193835122537</v>
      </c>
      <c r="E36" s="57" t="n">
        <f aca="false">SUM(B36:D36)</f>
        <v>7784.52922362659</v>
      </c>
      <c r="F36" s="60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4.65" hidden="false" customHeight="false" outlineLevel="0" collapsed="false">
      <c r="A37" s="56" t="n">
        <v>26</v>
      </c>
      <c r="B37" s="57" t="n">
        <f aca="false">+E36</f>
        <v>7784.52922362659</v>
      </c>
      <c r="C37" s="58" t="n">
        <f aca="false">+B37*$B$2/12</f>
        <v>51.8968614908439</v>
      </c>
      <c r="D37" s="59" t="n">
        <f aca="false">-$B$4</f>
        <v>-366.193835122537</v>
      </c>
      <c r="E37" s="57" t="n">
        <f aca="false">SUM(B37:D37)</f>
        <v>7470.23224999489</v>
      </c>
      <c r="F37" s="60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4.65" hidden="false" customHeight="false" outlineLevel="0" collapsed="false">
      <c r="A38" s="56" t="n">
        <v>27</v>
      </c>
      <c r="B38" s="57" t="n">
        <f aca="false">+E37</f>
        <v>7470.23224999489</v>
      </c>
      <c r="C38" s="58" t="n">
        <f aca="false">+B38*$B$2/12</f>
        <v>49.8015483332993</v>
      </c>
      <c r="D38" s="59" t="n">
        <f aca="false">-$B$4</f>
        <v>-366.193835122537</v>
      </c>
      <c r="E38" s="57" t="n">
        <f aca="false">SUM(B38:D38)</f>
        <v>7153.83996320566</v>
      </c>
      <c r="F38" s="60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4.65" hidden="false" customHeight="false" outlineLevel="0" collapsed="false">
      <c r="A39" s="56" t="n">
        <v>28</v>
      </c>
      <c r="B39" s="57" t="n">
        <f aca="false">+E38</f>
        <v>7153.83996320566</v>
      </c>
      <c r="C39" s="58" t="n">
        <f aca="false">+B39*$B$2/12</f>
        <v>47.692266421371</v>
      </c>
      <c r="D39" s="59" t="n">
        <f aca="false">-$B$4</f>
        <v>-366.193835122537</v>
      </c>
      <c r="E39" s="57" t="n">
        <f aca="false">SUM(B39:D39)</f>
        <v>6835.33839450449</v>
      </c>
      <c r="F39" s="60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4.65" hidden="false" customHeight="false" outlineLevel="0" collapsed="false">
      <c r="A40" s="56" t="n">
        <v>29</v>
      </c>
      <c r="B40" s="57" t="n">
        <f aca="false">+E39</f>
        <v>6835.33839450449</v>
      </c>
      <c r="C40" s="58" t="n">
        <f aca="false">+B40*$B$2/12</f>
        <v>45.5689226300299</v>
      </c>
      <c r="D40" s="59" t="n">
        <f aca="false">-$B$4</f>
        <v>-366.193835122537</v>
      </c>
      <c r="E40" s="57" t="n">
        <f aca="false">SUM(B40:D40)</f>
        <v>6514.71348201198</v>
      </c>
      <c r="F40" s="60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4.65" hidden="false" customHeight="false" outlineLevel="0" collapsed="false">
      <c r="A41" s="56" t="n">
        <v>30</v>
      </c>
      <c r="B41" s="57" t="n">
        <f aca="false">+E40</f>
        <v>6514.71348201198</v>
      </c>
      <c r="C41" s="58" t="n">
        <f aca="false">+B41*$B$2/12</f>
        <v>43.4314232134132</v>
      </c>
      <c r="D41" s="59" t="n">
        <f aca="false">-$B$4</f>
        <v>-366.193835122537</v>
      </c>
      <c r="E41" s="57" t="n">
        <f aca="false">SUM(B41:D41)</f>
        <v>6191.95107010286</v>
      </c>
      <c r="F41" s="60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4.65" hidden="false" customHeight="false" outlineLevel="0" collapsed="false">
      <c r="A42" s="56" t="n">
        <v>31</v>
      </c>
      <c r="B42" s="57" t="n">
        <f aca="false">+E41</f>
        <v>6191.95107010286</v>
      </c>
      <c r="C42" s="58" t="n">
        <f aca="false">+B42*$B$2/12</f>
        <v>41.2796738006857</v>
      </c>
      <c r="D42" s="59" t="n">
        <f aca="false">-$B$4</f>
        <v>-366.193835122537</v>
      </c>
      <c r="E42" s="57" t="n">
        <f aca="false">SUM(B42:D42)</f>
        <v>5867.03690878101</v>
      </c>
      <c r="F42" s="60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4.65" hidden="false" customHeight="false" outlineLevel="0" collapsed="false">
      <c r="A43" s="56" t="n">
        <v>32</v>
      </c>
      <c r="B43" s="57" t="n">
        <f aca="false">+E42</f>
        <v>5867.03690878101</v>
      </c>
      <c r="C43" s="58" t="n">
        <f aca="false">+B43*$B$2/12</f>
        <v>39.1135793918734</v>
      </c>
      <c r="D43" s="59" t="n">
        <f aca="false">-$B$4</f>
        <v>-366.193835122537</v>
      </c>
      <c r="E43" s="57" t="n">
        <f aca="false">SUM(B43:D43)</f>
        <v>5539.95665305034</v>
      </c>
      <c r="F43" s="60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4.65" hidden="false" customHeight="false" outlineLevel="0" collapsed="false">
      <c r="A44" s="56" t="n">
        <v>33</v>
      </c>
      <c r="B44" s="57" t="n">
        <f aca="false">+E43</f>
        <v>5539.95665305034</v>
      </c>
      <c r="C44" s="58" t="n">
        <f aca="false">+B44*$B$2/12</f>
        <v>36.933044353669</v>
      </c>
      <c r="D44" s="59" t="n">
        <f aca="false">-$B$4</f>
        <v>-366.193835122537</v>
      </c>
      <c r="E44" s="57" t="n">
        <f aca="false">SUM(B44:D44)</f>
        <v>5210.69586228148</v>
      </c>
      <c r="F44" s="60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4.65" hidden="false" customHeight="false" outlineLevel="0" collapsed="false">
      <c r="A45" s="56" t="n">
        <v>34</v>
      </c>
      <c r="B45" s="57" t="n">
        <f aca="false">+E44</f>
        <v>5210.69586228148</v>
      </c>
      <c r="C45" s="58" t="n">
        <f aca="false">+B45*$B$2/12</f>
        <v>34.7379724152098</v>
      </c>
      <c r="D45" s="59" t="n">
        <f aca="false">-$B$4</f>
        <v>-366.193835122537</v>
      </c>
      <c r="E45" s="57" t="n">
        <f aca="false">SUM(B45:D45)</f>
        <v>4879.23999957415</v>
      </c>
      <c r="F45" s="60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4.65" hidden="false" customHeight="false" outlineLevel="0" collapsed="false">
      <c r="A46" s="56" t="n">
        <v>35</v>
      </c>
      <c r="B46" s="57" t="n">
        <f aca="false">+E45</f>
        <v>4879.23999957415</v>
      </c>
      <c r="C46" s="58" t="n">
        <f aca="false">+B46*$B$2/12</f>
        <v>32.5282666638277</v>
      </c>
      <c r="D46" s="59" t="n">
        <f aca="false">-$B$4</f>
        <v>-366.193835122537</v>
      </c>
      <c r="E46" s="57" t="n">
        <f aca="false">SUM(B46:D46)</f>
        <v>4545.57443111544</v>
      </c>
      <c r="F46" s="60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4.65" hidden="false" customHeight="false" outlineLevel="0" collapsed="false">
      <c r="A47" s="56" t="n">
        <v>36</v>
      </c>
      <c r="B47" s="57" t="n">
        <f aca="false">+E46</f>
        <v>4545.57443111544</v>
      </c>
      <c r="C47" s="58" t="n">
        <f aca="false">+B47*$B$2/12</f>
        <v>30.3038295407696</v>
      </c>
      <c r="D47" s="59" t="n">
        <f aca="false">-$B$4</f>
        <v>-366.193835122537</v>
      </c>
      <c r="E47" s="57" t="n">
        <f aca="false">SUM(B47:D47)</f>
        <v>4209.68442553367</v>
      </c>
      <c r="F47" s="60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4.65" hidden="false" customHeight="false" outlineLevel="0" collapsed="false">
      <c r="A48" s="56" t="n">
        <v>37</v>
      </c>
      <c r="B48" s="57" t="n">
        <f aca="false">+E47</f>
        <v>4209.68442553367</v>
      </c>
      <c r="C48" s="58" t="n">
        <f aca="false">+B48*$B$2/12</f>
        <v>28.0645628368911</v>
      </c>
      <c r="D48" s="59" t="n">
        <f aca="false">-$B$4</f>
        <v>-366.193835122537</v>
      </c>
      <c r="E48" s="57" t="n">
        <f aca="false">SUM(B48:D48)</f>
        <v>3871.55515324803</v>
      </c>
      <c r="F48" s="60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4.65" hidden="false" customHeight="false" outlineLevel="0" collapsed="false">
      <c r="A49" s="56" t="n">
        <v>38</v>
      </c>
      <c r="B49" s="57" t="n">
        <f aca="false">+E48</f>
        <v>3871.55515324803</v>
      </c>
      <c r="C49" s="58" t="n">
        <f aca="false">+B49*$B$2/12</f>
        <v>25.8103676883202</v>
      </c>
      <c r="D49" s="59" t="n">
        <f aca="false">-$B$4</f>
        <v>-366.193835122537</v>
      </c>
      <c r="E49" s="57" t="n">
        <f aca="false">SUM(B49:D49)</f>
        <v>3531.17168581381</v>
      </c>
      <c r="F49" s="60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4.65" hidden="false" customHeight="false" outlineLevel="0" collapsed="false">
      <c r="A50" s="56" t="n">
        <v>39</v>
      </c>
      <c r="B50" s="57" t="n">
        <f aca="false">+E49</f>
        <v>3531.17168581381</v>
      </c>
      <c r="C50" s="58" t="n">
        <f aca="false">+B50*$B$2/12</f>
        <v>23.5411445720921</v>
      </c>
      <c r="D50" s="59" t="n">
        <f aca="false">-$B$4</f>
        <v>-366.193835122537</v>
      </c>
      <c r="E50" s="57" t="n">
        <f aca="false">SUM(B50:D50)</f>
        <v>3188.51899526336</v>
      </c>
      <c r="F50" s="60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4.65" hidden="false" customHeight="false" outlineLevel="0" collapsed="false">
      <c r="A51" s="56" t="n">
        <v>40</v>
      </c>
      <c r="B51" s="57" t="n">
        <f aca="false">+E50</f>
        <v>3188.51899526336</v>
      </c>
      <c r="C51" s="58" t="n">
        <f aca="false">+B51*$B$2/12</f>
        <v>21.2567933017558</v>
      </c>
      <c r="D51" s="59" t="n">
        <f aca="false">-$B$4</f>
        <v>-366.193835122537</v>
      </c>
      <c r="E51" s="57" t="n">
        <f aca="false">SUM(B51:D51)</f>
        <v>2843.58195344258</v>
      </c>
      <c r="F51" s="60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4.65" hidden="false" customHeight="false" outlineLevel="0" collapsed="false">
      <c r="A52" s="56" t="n">
        <v>41</v>
      </c>
      <c r="B52" s="57" t="n">
        <f aca="false">+E51</f>
        <v>2843.58195344258</v>
      </c>
      <c r="C52" s="58" t="n">
        <f aca="false">+B52*$B$2/12</f>
        <v>18.9572130229505</v>
      </c>
      <c r="D52" s="59" t="n">
        <f aca="false">-$B$4</f>
        <v>-366.193835122537</v>
      </c>
      <c r="E52" s="57" t="n">
        <f aca="false">SUM(B52:D52)</f>
        <v>2496.34533134299</v>
      </c>
      <c r="F52" s="60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4.65" hidden="false" customHeight="false" outlineLevel="0" collapsed="false">
      <c r="A53" s="56" t="n">
        <v>42</v>
      </c>
      <c r="B53" s="57" t="n">
        <f aca="false">+E52</f>
        <v>2496.34533134299</v>
      </c>
      <c r="C53" s="58" t="n">
        <f aca="false">+B53*$B$2/12</f>
        <v>16.6423022089533</v>
      </c>
      <c r="D53" s="59" t="n">
        <f aca="false">-$B$4</f>
        <v>-366.193835122537</v>
      </c>
      <c r="E53" s="57" t="n">
        <f aca="false">SUM(B53:D53)</f>
        <v>2146.79379842941</v>
      </c>
      <c r="F53" s="60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4.65" hidden="false" customHeight="false" outlineLevel="0" collapsed="false">
      <c r="A54" s="56" t="n">
        <v>43</v>
      </c>
      <c r="B54" s="57" t="n">
        <f aca="false">+E53</f>
        <v>2146.79379842941</v>
      </c>
      <c r="C54" s="58" t="n">
        <f aca="false">+B54*$B$2/12</f>
        <v>14.3119586561961</v>
      </c>
      <c r="D54" s="59" t="n">
        <f aca="false">-$B$4</f>
        <v>-366.193835122537</v>
      </c>
      <c r="E54" s="57" t="n">
        <f aca="false">SUM(B54:D54)</f>
        <v>1794.91192196307</v>
      </c>
      <c r="F54" s="60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4.65" hidden="false" customHeight="false" outlineLevel="0" collapsed="false">
      <c r="A55" s="56" t="n">
        <v>44</v>
      </c>
      <c r="B55" s="57" t="n">
        <f aca="false">+E54</f>
        <v>1794.91192196307</v>
      </c>
      <c r="C55" s="58" t="n">
        <f aca="false">+B55*$B$2/12</f>
        <v>11.9660794797538</v>
      </c>
      <c r="D55" s="59" t="n">
        <f aca="false">-$B$4</f>
        <v>-366.193835122537</v>
      </c>
      <c r="E55" s="57" t="n">
        <f aca="false">SUM(B55:D55)</f>
        <v>1440.68416632029</v>
      </c>
      <c r="F55" s="60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4.65" hidden="false" customHeight="false" outlineLevel="0" collapsed="false">
      <c r="A56" s="56" t="n">
        <v>45</v>
      </c>
      <c r="B56" s="57" t="n">
        <f aca="false">+E55</f>
        <v>1440.68416632029</v>
      </c>
      <c r="C56" s="58" t="n">
        <f aca="false">+B56*$B$2/12</f>
        <v>9.60456110880191</v>
      </c>
      <c r="D56" s="59" t="n">
        <f aca="false">-$B$4</f>
        <v>-366.193835122537</v>
      </c>
      <c r="E56" s="57" t="n">
        <f aca="false">SUM(B56:D56)</f>
        <v>1084.09489230655</v>
      </c>
      <c r="F56" s="60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4.65" hidden="false" customHeight="false" outlineLevel="0" collapsed="false">
      <c r="A57" s="56" t="n">
        <v>46</v>
      </c>
      <c r="B57" s="57" t="n">
        <f aca="false">+E56</f>
        <v>1084.09489230655</v>
      </c>
      <c r="C57" s="58" t="n">
        <f aca="false">+B57*$B$2/12</f>
        <v>7.22729928204367</v>
      </c>
      <c r="D57" s="59" t="n">
        <f aca="false">-$B$4</f>
        <v>-366.193835122537</v>
      </c>
      <c r="E57" s="57" t="n">
        <f aca="false">SUM(B57:D57)</f>
        <v>725.128356466057</v>
      </c>
      <c r="F57" s="60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4.65" hidden="false" customHeight="false" outlineLevel="0" collapsed="false">
      <c r="A58" s="56" t="n">
        <v>47</v>
      </c>
      <c r="B58" s="57" t="n">
        <f aca="false">+E57</f>
        <v>725.128356466057</v>
      </c>
      <c r="C58" s="58" t="n">
        <f aca="false">+B58*$B$2/12</f>
        <v>4.83418904310705</v>
      </c>
      <c r="D58" s="59" t="n">
        <f aca="false">-$B$4</f>
        <v>-366.193835122537</v>
      </c>
      <c r="E58" s="57" t="n">
        <f aca="false">SUM(B58:D58)</f>
        <v>363.768710386627</v>
      </c>
      <c r="F58" s="60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4.65" hidden="false" customHeight="false" outlineLevel="0" collapsed="false">
      <c r="A59" s="56" t="n">
        <v>48</v>
      </c>
      <c r="B59" s="57" t="n">
        <f aca="false">+E58</f>
        <v>363.768710386627</v>
      </c>
      <c r="C59" s="58" t="n">
        <f aca="false">+B59*$B$2/12</f>
        <v>2.42512473591085</v>
      </c>
      <c r="D59" s="59" t="n">
        <f aca="false">-$B$4</f>
        <v>-366.193835122537</v>
      </c>
      <c r="E59" s="57" t="n">
        <f aca="false">SUM(B59:D59)</f>
        <v>0</v>
      </c>
      <c r="F59" s="60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162" customFormat="false" ht="14.65" hidden="false" customHeight="false" outlineLevel="0" collapsed="false">
      <c r="A162" s="56" t="n">
        <v>151</v>
      </c>
      <c r="B162" s="57" t="n">
        <f aca="false">+E161</f>
        <v>0</v>
      </c>
      <c r="C162" s="58" t="n">
        <f aca="false">+B162*$B$2/12</f>
        <v>0</v>
      </c>
      <c r="D162" s="59" t="n">
        <f aca="false">-$B$4</f>
        <v>-366.193835122537</v>
      </c>
      <c r="E162" s="57" t="n">
        <f aca="false">SUM(B162:D162)</f>
        <v>-366.193835122537</v>
      </c>
      <c r="F162" s="60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4.65" hidden="false" customHeight="false" outlineLevel="0" collapsed="false">
      <c r="A163" s="56" t="n">
        <v>152</v>
      </c>
      <c r="B163" s="57" t="n">
        <f aca="false">+E162</f>
        <v>-366.193835122537</v>
      </c>
      <c r="C163" s="58" t="n">
        <f aca="false">+B163*$B$2/12</f>
        <v>-2.44129223415025</v>
      </c>
      <c r="D163" s="59" t="n">
        <f aca="false">-$B$4</f>
        <v>-366.193835122537</v>
      </c>
      <c r="E163" s="57" t="n">
        <f aca="false">SUM(B163:D163)</f>
        <v>-734.828962479225</v>
      </c>
      <c r="F163" s="60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4.65" hidden="false" customHeight="false" outlineLevel="0" collapsed="false">
      <c r="A164" s="56" t="n">
        <v>153</v>
      </c>
      <c r="B164" s="57" t="n">
        <f aca="false">+E163</f>
        <v>-734.828962479225</v>
      </c>
      <c r="C164" s="58" t="n">
        <f aca="false">+B164*$B$2/12</f>
        <v>-4.8988597498615</v>
      </c>
      <c r="D164" s="59" t="n">
        <f aca="false">-$B$4</f>
        <v>-366.193835122537</v>
      </c>
      <c r="E164" s="57" t="n">
        <f aca="false">SUM(B164:D164)</f>
        <v>-1105.92165735162</v>
      </c>
      <c r="F164" s="60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4.65" hidden="false" customHeight="false" outlineLevel="0" collapsed="false">
      <c r="A165" s="56" t="n">
        <v>154</v>
      </c>
      <c r="B165" s="57" t="n">
        <f aca="false">+E164</f>
        <v>-1105.92165735162</v>
      </c>
      <c r="C165" s="58" t="n">
        <f aca="false">+B165*$B$2/12</f>
        <v>-7.37281104901082</v>
      </c>
      <c r="D165" s="59" t="n">
        <f aca="false">-$B$4</f>
        <v>-366.193835122537</v>
      </c>
      <c r="E165" s="57" t="n">
        <f aca="false">SUM(B165:D165)</f>
        <v>-1479.48830352317</v>
      </c>
      <c r="F165" s="60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4.65" hidden="false" customHeight="false" outlineLevel="0" collapsed="false">
      <c r="A166" s="56" t="n">
        <v>155</v>
      </c>
      <c r="B166" s="57" t="n">
        <f aca="false">+E165</f>
        <v>-1479.48830352317</v>
      </c>
      <c r="C166" s="58" t="n">
        <f aca="false">+B166*$B$2/12</f>
        <v>-9.86325535682114</v>
      </c>
      <c r="D166" s="59" t="n">
        <f aca="false">-$B$4</f>
        <v>-366.193835122537</v>
      </c>
      <c r="E166" s="57" t="n">
        <f aca="false">SUM(B166:D166)</f>
        <v>-1855.54539400253</v>
      </c>
      <c r="F166" s="60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4.65" hidden="false" customHeight="false" outlineLevel="0" collapsed="false">
      <c r="A167" s="56" t="n">
        <v>156</v>
      </c>
      <c r="B167" s="57" t="n">
        <f aca="false">+E166</f>
        <v>-1855.54539400253</v>
      </c>
      <c r="C167" s="58" t="n">
        <f aca="false">+B167*$B$2/12</f>
        <v>-12.3703026266835</v>
      </c>
      <c r="D167" s="59" t="n">
        <f aca="false">-$B$4</f>
        <v>-366.193835122537</v>
      </c>
      <c r="E167" s="57" t="n">
        <f aca="false">SUM(B167:D167)</f>
        <v>-2234.10953175175</v>
      </c>
      <c r="F167" s="60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4.65" hidden="false" customHeight="false" outlineLevel="0" collapsed="false">
      <c r="A168" s="56" t="n">
        <v>157</v>
      </c>
      <c r="B168" s="57" t="n">
        <f aca="false">+E167</f>
        <v>-2234.10953175175</v>
      </c>
      <c r="C168" s="58" t="n">
        <f aca="false">+B168*$B$2/12</f>
        <v>-14.8940635450117</v>
      </c>
      <c r="D168" s="59" t="n">
        <f aca="false">-$B$4</f>
        <v>-366.193835122537</v>
      </c>
      <c r="E168" s="57" t="n">
        <f aca="false">SUM(B168:D168)</f>
        <v>-2615.1974304193</v>
      </c>
      <c r="F168" s="60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4.65" hidden="false" customHeight="false" outlineLevel="0" collapsed="false">
      <c r="A169" s="56" t="n">
        <v>158</v>
      </c>
      <c r="B169" s="57" t="n">
        <f aca="false">+E168</f>
        <v>-2615.1974304193</v>
      </c>
      <c r="C169" s="58" t="n">
        <f aca="false">+B169*$B$2/12</f>
        <v>-17.4346495361287</v>
      </c>
      <c r="D169" s="59" t="n">
        <f aca="false">-$B$4</f>
        <v>-366.193835122537</v>
      </c>
      <c r="E169" s="57" t="n">
        <f aca="false">SUM(B169:D169)</f>
        <v>-2998.82591507797</v>
      </c>
      <c r="F169" s="60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4.65" hidden="false" customHeight="false" outlineLevel="0" collapsed="false">
      <c r="A170" s="56" t="n">
        <v>159</v>
      </c>
      <c r="B170" s="57" t="n">
        <f aca="false">+E169</f>
        <v>-2998.82591507797</v>
      </c>
      <c r="C170" s="58" t="n">
        <f aca="false">+B170*$B$2/12</f>
        <v>-19.9921727671864</v>
      </c>
      <c r="D170" s="59" t="n">
        <f aca="false">-$B$4</f>
        <v>-366.193835122537</v>
      </c>
      <c r="E170" s="57" t="n">
        <f aca="false">SUM(B170:D170)</f>
        <v>-3385.01192296769</v>
      </c>
      <c r="F170" s="60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4.65" hidden="false" customHeight="false" outlineLevel="0" collapsed="false">
      <c r="A171" s="56" t="n">
        <v>160</v>
      </c>
      <c r="B171" s="57" t="n">
        <f aca="false">+E170</f>
        <v>-3385.01192296769</v>
      </c>
      <c r="C171" s="58" t="n">
        <f aca="false">+B171*$B$2/12</f>
        <v>-22.5667461531179</v>
      </c>
      <c r="D171" s="59" t="n">
        <f aca="false">-$B$4</f>
        <v>-366.193835122537</v>
      </c>
      <c r="E171" s="57" t="n">
        <f aca="false">SUM(B171:D171)</f>
        <v>-3773.77250424334</v>
      </c>
      <c r="F171" s="60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4.65" hidden="false" customHeight="false" outlineLevel="0" collapsed="false">
      <c r="A172" s="56" t="n">
        <v>161</v>
      </c>
      <c r="B172" s="57" t="n">
        <f aca="false">+E171</f>
        <v>-3773.77250424334</v>
      </c>
      <c r="C172" s="58" t="n">
        <f aca="false">+B172*$B$2/12</f>
        <v>-25.1584833616223</v>
      </c>
      <c r="D172" s="59" t="n">
        <f aca="false">-$B$4</f>
        <v>-366.193835122537</v>
      </c>
      <c r="E172" s="57" t="n">
        <f aca="false">SUM(B172:D172)</f>
        <v>-4165.1248227275</v>
      </c>
      <c r="F172" s="60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4.65" hidden="false" customHeight="false" outlineLevel="0" collapsed="false">
      <c r="A173" s="56" t="n">
        <v>162</v>
      </c>
      <c r="B173" s="57" t="n">
        <f aca="false">+E172</f>
        <v>-4165.1248227275</v>
      </c>
      <c r="C173" s="58" t="n">
        <f aca="false">+B173*$B$2/12</f>
        <v>-27.7674988181834</v>
      </c>
      <c r="D173" s="59" t="n">
        <f aca="false">-$B$4</f>
        <v>-366.193835122537</v>
      </c>
      <c r="E173" s="57" t="n">
        <f aca="false">SUM(B173:D173)</f>
        <v>-4559.08615666822</v>
      </c>
      <c r="F173" s="60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4.65" hidden="false" customHeight="false" outlineLevel="0" collapsed="false">
      <c r="A174" s="56" t="n">
        <v>163</v>
      </c>
      <c r="B174" s="57" t="n">
        <f aca="false">+E173</f>
        <v>-4559.08615666822</v>
      </c>
      <c r="C174" s="58" t="n">
        <f aca="false">+B174*$B$2/12</f>
        <v>-30.3939077111215</v>
      </c>
      <c r="D174" s="59" t="n">
        <f aca="false">-$B$4</f>
        <v>-366.193835122537</v>
      </c>
      <c r="E174" s="57" t="n">
        <f aca="false">SUM(B174:D174)</f>
        <v>-4955.67389950188</v>
      </c>
      <c r="F174" s="60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4.65" hidden="false" customHeight="false" outlineLevel="0" collapsed="false">
      <c r="A175" s="56" t="n">
        <v>164</v>
      </c>
      <c r="B175" s="57" t="n">
        <f aca="false">+E174</f>
        <v>-4955.67389950188</v>
      </c>
      <c r="C175" s="58" t="n">
        <f aca="false">+B175*$B$2/12</f>
        <v>-33.0378259966792</v>
      </c>
      <c r="D175" s="59" t="n">
        <f aca="false">-$B$4</f>
        <v>-366.193835122537</v>
      </c>
      <c r="E175" s="57" t="n">
        <f aca="false">SUM(B175:D175)</f>
        <v>-5354.9055606211</v>
      </c>
      <c r="F175" s="60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4.65" hidden="false" customHeight="false" outlineLevel="0" collapsed="false">
      <c r="A176" s="56" t="n">
        <v>165</v>
      </c>
      <c r="B176" s="57" t="n">
        <f aca="false">+E175</f>
        <v>-5354.9055606211</v>
      </c>
      <c r="C176" s="58" t="n">
        <f aca="false">+B176*$B$2/12</f>
        <v>-35.6993704041407</v>
      </c>
      <c r="D176" s="59" t="n">
        <f aca="false">-$B$4</f>
        <v>-366.193835122537</v>
      </c>
      <c r="E176" s="57" t="n">
        <f aca="false">SUM(B176:D176)</f>
        <v>-5756.79876614778</v>
      </c>
      <c r="F176" s="60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4.65" hidden="false" customHeight="false" outlineLevel="0" collapsed="false">
      <c r="A177" s="56" t="n">
        <v>166</v>
      </c>
      <c r="B177" s="57" t="n">
        <f aca="false">+E176</f>
        <v>-5756.79876614778</v>
      </c>
      <c r="C177" s="58" t="n">
        <f aca="false">+B177*$B$2/12</f>
        <v>-38.3786584409852</v>
      </c>
      <c r="D177" s="59" t="n">
        <f aca="false">-$B$4</f>
        <v>-366.193835122537</v>
      </c>
      <c r="E177" s="57" t="n">
        <f aca="false">SUM(B177:D177)</f>
        <v>-6161.3712597113</v>
      </c>
      <c r="F177" s="60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4.65" hidden="false" customHeight="false" outlineLevel="0" collapsed="false">
      <c r="A178" s="56" t="n">
        <v>167</v>
      </c>
      <c r="B178" s="57" t="n">
        <f aca="false">+E177</f>
        <v>-6161.3712597113</v>
      </c>
      <c r="C178" s="58" t="n">
        <f aca="false">+B178*$B$2/12</f>
        <v>-41.0758083980753</v>
      </c>
      <c r="D178" s="59" t="n">
        <f aca="false">-$B$4</f>
        <v>-366.193835122537</v>
      </c>
      <c r="E178" s="57" t="n">
        <f aca="false">SUM(B178:D178)</f>
        <v>-6568.64090323191</v>
      </c>
      <c r="F178" s="60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4.65" hidden="false" customHeight="false" outlineLevel="0" collapsed="false">
      <c r="A179" s="56" t="n">
        <v>168</v>
      </c>
      <c r="B179" s="57" t="n">
        <f aca="false">+E178</f>
        <v>-6568.64090323191</v>
      </c>
      <c r="C179" s="58" t="n">
        <f aca="false">+B179*$B$2/12</f>
        <v>-43.7909393548794</v>
      </c>
      <c r="D179" s="59" t="n">
        <f aca="false">-$B$4</f>
        <v>-366.193835122537</v>
      </c>
      <c r="E179" s="57" t="n">
        <f aca="false">SUM(B179:D179)</f>
        <v>-6978.62567770933</v>
      </c>
      <c r="F179" s="60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4.65" hidden="false" customHeight="false" outlineLevel="0" collapsed="false">
      <c r="A180" s="56" t="n">
        <v>169</v>
      </c>
      <c r="B180" s="57" t="n">
        <f aca="false">+E179</f>
        <v>-6978.62567770933</v>
      </c>
      <c r="C180" s="58" t="n">
        <f aca="false">+B180*$B$2/12</f>
        <v>-46.5241711847289</v>
      </c>
      <c r="D180" s="59" t="n">
        <f aca="false">-$B$4</f>
        <v>-366.193835122537</v>
      </c>
      <c r="E180" s="57" t="n">
        <f aca="false">SUM(B180:D180)</f>
        <v>-7391.34368401659</v>
      </c>
      <c r="F180" s="60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4.65" hidden="false" customHeight="false" outlineLevel="0" collapsed="false">
      <c r="A181" s="56" t="n">
        <v>170</v>
      </c>
      <c r="B181" s="57" t="n">
        <f aca="false">+E180</f>
        <v>-7391.34368401659</v>
      </c>
      <c r="C181" s="58" t="n">
        <f aca="false">+B181*$B$2/12</f>
        <v>-49.2756245601106</v>
      </c>
      <c r="D181" s="59" t="n">
        <f aca="false">-$B$4</f>
        <v>-366.193835122537</v>
      </c>
      <c r="E181" s="57" t="n">
        <f aca="false">SUM(B181:D181)</f>
        <v>-7806.81314369924</v>
      </c>
      <c r="F181" s="60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4.65" hidden="false" customHeight="false" outlineLevel="0" collapsed="false">
      <c r="A182" s="56" t="n">
        <v>171</v>
      </c>
      <c r="B182" s="57" t="n">
        <f aca="false">+E181</f>
        <v>-7806.81314369924</v>
      </c>
      <c r="C182" s="58" t="n">
        <f aca="false">+B182*$B$2/12</f>
        <v>-52.0454209579949</v>
      </c>
      <c r="D182" s="59" t="n">
        <f aca="false">-$B$4</f>
        <v>-366.193835122537</v>
      </c>
      <c r="E182" s="57" t="n">
        <f aca="false">SUM(B182:D182)</f>
        <v>-8225.05239977977</v>
      </c>
      <c r="F182" s="60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4.65" hidden="false" customHeight="false" outlineLevel="0" collapsed="false">
      <c r="A183" s="56" t="n">
        <v>172</v>
      </c>
      <c r="B183" s="57" t="n">
        <f aca="false">+E182</f>
        <v>-8225.05239977977</v>
      </c>
      <c r="C183" s="58" t="n">
        <f aca="false">+B183*$B$2/12</f>
        <v>-54.8336826651985</v>
      </c>
      <c r="D183" s="59" t="n">
        <f aca="false">-$B$4</f>
        <v>-366.193835122537</v>
      </c>
      <c r="E183" s="57" t="n">
        <f aca="false">SUM(B183:D183)</f>
        <v>-8646.07991756751</v>
      </c>
      <c r="F183" s="60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4.65" hidden="false" customHeight="false" outlineLevel="0" collapsed="false">
      <c r="A184" s="56" t="n">
        <v>173</v>
      </c>
      <c r="B184" s="57" t="n">
        <f aca="false">+E183</f>
        <v>-8646.07991756751</v>
      </c>
      <c r="C184" s="58" t="n">
        <f aca="false">+B184*$B$2/12</f>
        <v>-57.6405327837834</v>
      </c>
      <c r="D184" s="59" t="n">
        <f aca="false">-$B$4</f>
        <v>-366.193835122537</v>
      </c>
      <c r="E184" s="57" t="n">
        <f aca="false">SUM(B184:D184)</f>
        <v>-9069.91428547383</v>
      </c>
      <c r="F184" s="60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4.65" hidden="false" customHeight="false" outlineLevel="0" collapsed="false">
      <c r="A185" s="56" t="n">
        <v>174</v>
      </c>
      <c r="B185" s="57" t="n">
        <f aca="false">+E184</f>
        <v>-9069.91428547383</v>
      </c>
      <c r="C185" s="58" t="n">
        <f aca="false">+B185*$B$2/12</f>
        <v>-60.4660952364922</v>
      </c>
      <c r="D185" s="59" t="n">
        <f aca="false">-$B$4</f>
        <v>-366.193835122537</v>
      </c>
      <c r="E185" s="57" t="n">
        <f aca="false">SUM(B185:D185)</f>
        <v>-9496.57421583286</v>
      </c>
      <c r="F185" s="60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4.65" hidden="false" customHeight="false" outlineLevel="0" collapsed="false">
      <c r="A186" s="56" t="n">
        <v>175</v>
      </c>
      <c r="B186" s="57" t="n">
        <f aca="false">+E185</f>
        <v>-9496.57421583286</v>
      </c>
      <c r="C186" s="58" t="n">
        <f aca="false">+B186*$B$2/12</f>
        <v>-63.3104947722191</v>
      </c>
      <c r="D186" s="59" t="n">
        <f aca="false">-$B$4</f>
        <v>-366.193835122537</v>
      </c>
      <c r="E186" s="57" t="n">
        <f aca="false">SUM(B186:D186)</f>
        <v>-9926.07854572762</v>
      </c>
      <c r="F186" s="60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4.65" hidden="false" customHeight="false" outlineLevel="0" collapsed="false">
      <c r="A187" s="56" t="n">
        <v>176</v>
      </c>
      <c r="B187" s="57" t="n">
        <f aca="false">+E186</f>
        <v>-9926.07854572762</v>
      </c>
      <c r="C187" s="58" t="n">
        <f aca="false">+B187*$B$2/12</f>
        <v>-66.1738569715174</v>
      </c>
      <c r="D187" s="59" t="n">
        <f aca="false">-$B$4</f>
        <v>-366.193835122537</v>
      </c>
      <c r="E187" s="57" t="n">
        <f aca="false">SUM(B187:D187)</f>
        <v>-10358.4462378217</v>
      </c>
      <c r="F187" s="60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4.65" hidden="false" customHeight="false" outlineLevel="0" collapsed="false">
      <c r="A188" s="56" t="n">
        <v>177</v>
      </c>
      <c r="B188" s="57" t="n">
        <f aca="false">+E187</f>
        <v>-10358.4462378217</v>
      </c>
      <c r="C188" s="58" t="n">
        <f aca="false">+B188*$B$2/12</f>
        <v>-69.0563082521445</v>
      </c>
      <c r="D188" s="59" t="n">
        <f aca="false">-$B$4</f>
        <v>-366.193835122537</v>
      </c>
      <c r="E188" s="57" t="n">
        <f aca="false">SUM(B188:D188)</f>
        <v>-10793.6963811964</v>
      </c>
      <c r="F188" s="60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4.65" hidden="false" customHeight="false" outlineLevel="0" collapsed="false">
      <c r="A189" s="56" t="n">
        <v>178</v>
      </c>
      <c r="B189" s="57" t="n">
        <f aca="false">+E188</f>
        <v>-10793.6963811964</v>
      </c>
      <c r="C189" s="58" t="n">
        <f aca="false">+B189*$B$2/12</f>
        <v>-71.9579758746423</v>
      </c>
      <c r="D189" s="59" t="n">
        <f aca="false">-$B$4</f>
        <v>-366.193835122537</v>
      </c>
      <c r="E189" s="57" t="n">
        <f aca="false">SUM(B189:D189)</f>
        <v>-11231.8481921935</v>
      </c>
      <c r="F189" s="60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4.65" hidden="false" customHeight="false" outlineLevel="0" collapsed="false">
      <c r="A190" s="56" t="n">
        <v>179</v>
      </c>
      <c r="B190" s="57" t="n">
        <f aca="false">+E189</f>
        <v>-11231.8481921935</v>
      </c>
      <c r="C190" s="58" t="n">
        <f aca="false">+B190*$B$2/12</f>
        <v>-74.8789879479569</v>
      </c>
      <c r="D190" s="59" t="n">
        <f aca="false">-$B$4</f>
        <v>-366.193835122537</v>
      </c>
      <c r="E190" s="57" t="n">
        <f aca="false">SUM(B190:D190)</f>
        <v>-11672.921015264</v>
      </c>
      <c r="F190" s="60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4.65" hidden="false" customHeight="false" outlineLevel="0" collapsed="false">
      <c r="A191" s="56" t="n">
        <v>180</v>
      </c>
      <c r="B191" s="57" t="n">
        <f aca="false">+E190</f>
        <v>-11672.921015264</v>
      </c>
      <c r="C191" s="58" t="n">
        <f aca="false">+B191*$B$2/12</f>
        <v>-77.8194734350935</v>
      </c>
      <c r="D191" s="59" t="n">
        <f aca="false">-$B$4</f>
        <v>-366.193835122537</v>
      </c>
      <c r="E191" s="57" t="n">
        <f aca="false">SUM(B191:D191)</f>
        <v>-12116.9343238217</v>
      </c>
      <c r="F191" s="60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4.65" hidden="false" customHeight="false" outlineLevel="0" collapsed="false">
      <c r="A192" s="56" t="n">
        <v>181</v>
      </c>
      <c r="B192" s="57" t="n">
        <f aca="false">+E191</f>
        <v>-12116.9343238217</v>
      </c>
      <c r="C192" s="58" t="n">
        <f aca="false">+B192*$B$2/12</f>
        <v>-80.7795621588111</v>
      </c>
      <c r="D192" s="59" t="n">
        <f aca="false">-$B$4</f>
        <v>-366.193835122537</v>
      </c>
      <c r="E192" s="57" t="n">
        <f aca="false">SUM(B192:D192)</f>
        <v>-12563.907721103</v>
      </c>
      <c r="F192" s="60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4.65" hidden="false" customHeight="false" outlineLevel="0" collapsed="false">
      <c r="A193" s="56" t="n">
        <v>182</v>
      </c>
      <c r="B193" s="57" t="n">
        <f aca="false">+E192</f>
        <v>-12563.907721103</v>
      </c>
      <c r="C193" s="58" t="n">
        <f aca="false">+B193*$B$2/12</f>
        <v>-83.7593848073534</v>
      </c>
      <c r="D193" s="59" t="n">
        <f aca="false">-$B$4</f>
        <v>-366.193835122537</v>
      </c>
      <c r="E193" s="57" t="n">
        <f aca="false">SUM(B193:D193)</f>
        <v>-13013.8609410329</v>
      </c>
      <c r="F193" s="60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4.65" hidden="false" customHeight="false" outlineLevel="0" collapsed="false">
      <c r="A194" s="56" t="n">
        <v>183</v>
      </c>
      <c r="B194" s="57" t="n">
        <f aca="false">+E193</f>
        <v>-13013.8609410329</v>
      </c>
      <c r="C194" s="58" t="n">
        <f aca="false">+B194*$B$2/12</f>
        <v>-86.7590729402193</v>
      </c>
      <c r="D194" s="59" t="n">
        <f aca="false">-$B$4</f>
        <v>-366.193835122537</v>
      </c>
      <c r="E194" s="57" t="n">
        <f aca="false">SUM(B194:D194)</f>
        <v>-13466.8138490957</v>
      </c>
      <c r="F194" s="60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4.65" hidden="false" customHeight="false" outlineLevel="0" collapsed="false">
      <c r="A195" s="56" t="n">
        <v>184</v>
      </c>
      <c r="B195" s="57" t="n">
        <f aca="false">+E194</f>
        <v>-13466.8138490957</v>
      </c>
      <c r="C195" s="58" t="n">
        <f aca="false">+B195*$B$2/12</f>
        <v>-89.778758993971</v>
      </c>
      <c r="D195" s="59" t="n">
        <f aca="false">-$B$4</f>
        <v>-366.193835122537</v>
      </c>
      <c r="E195" s="57" t="n">
        <f aca="false">SUM(B195:D195)</f>
        <v>-13922.7864432122</v>
      </c>
      <c r="F195" s="60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4.65" hidden="false" customHeight="false" outlineLevel="0" collapsed="false">
      <c r="A196" s="56" t="n">
        <v>185</v>
      </c>
      <c r="B196" s="57" t="n">
        <f aca="false">+E195</f>
        <v>-13922.7864432122</v>
      </c>
      <c r="C196" s="58" t="n">
        <f aca="false">+B196*$B$2/12</f>
        <v>-92.8185762880811</v>
      </c>
      <c r="D196" s="59" t="n">
        <f aca="false">-$B$4</f>
        <v>-366.193835122537</v>
      </c>
      <c r="E196" s="57" t="n">
        <f aca="false">SUM(B196:D196)</f>
        <v>-14381.7988546228</v>
      </c>
      <c r="F196" s="60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4.65" hidden="false" customHeight="false" outlineLevel="0" collapsed="false">
      <c r="A197" s="56" t="n">
        <v>186</v>
      </c>
      <c r="B197" s="57" t="n">
        <f aca="false">+E196</f>
        <v>-14381.7988546228</v>
      </c>
      <c r="C197" s="58" t="n">
        <f aca="false">+B197*$B$2/12</f>
        <v>-95.8786590308185</v>
      </c>
      <c r="D197" s="59" t="n">
        <f aca="false">-$B$4</f>
        <v>-366.193835122537</v>
      </c>
      <c r="E197" s="57" t="n">
        <f aca="false">SUM(B197:D197)</f>
        <v>-14843.8713487761</v>
      </c>
      <c r="F197" s="60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4.65" hidden="false" customHeight="false" outlineLevel="0" collapsed="false">
      <c r="A198" s="56" t="n">
        <v>187</v>
      </c>
      <c r="B198" s="57" t="n">
        <f aca="false">+E197</f>
        <v>-14843.8713487761</v>
      </c>
      <c r="C198" s="58" t="n">
        <f aca="false">+B198*$B$2/12</f>
        <v>-98.9591423251742</v>
      </c>
      <c r="D198" s="59" t="n">
        <f aca="false">-$B$4</f>
        <v>-366.193835122537</v>
      </c>
      <c r="E198" s="57" t="n">
        <f aca="false">SUM(B198:D198)</f>
        <v>-15309.0243262238</v>
      </c>
      <c r="F198" s="60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4.65" hidden="false" customHeight="false" outlineLevel="0" collapsed="false">
      <c r="A199" s="56" t="n">
        <v>188</v>
      </c>
      <c r="B199" s="57" t="n">
        <f aca="false">+E198</f>
        <v>-15309.0243262238</v>
      </c>
      <c r="C199" s="58" t="n">
        <f aca="false">+B199*$B$2/12</f>
        <v>-102.060162174826</v>
      </c>
      <c r="D199" s="59" t="n">
        <f aca="false">-$B$4</f>
        <v>-366.193835122537</v>
      </c>
      <c r="E199" s="57" t="n">
        <f aca="false">SUM(B199:D199)</f>
        <v>-15777.2783235212</v>
      </c>
      <c r="F199" s="60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4.65" hidden="false" customHeight="false" outlineLevel="0" collapsed="false">
      <c r="A200" s="56" t="n">
        <v>189</v>
      </c>
      <c r="B200" s="57" t="n">
        <f aca="false">+E199</f>
        <v>-15777.2783235212</v>
      </c>
      <c r="C200" s="58" t="n">
        <f aca="false">+B200*$B$2/12</f>
        <v>-105.181855490141</v>
      </c>
      <c r="D200" s="59" t="n">
        <f aca="false">-$B$4</f>
        <v>-366.193835122537</v>
      </c>
      <c r="E200" s="57" t="n">
        <f aca="false">SUM(B200:D200)</f>
        <v>-16248.6540141339</v>
      </c>
      <c r="F200" s="60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4.65" hidden="false" customHeight="false" outlineLevel="0" collapsed="false">
      <c r="A201" s="56" t="n">
        <v>190</v>
      </c>
      <c r="B201" s="57" t="n">
        <f aca="false">+E200</f>
        <v>-16248.6540141339</v>
      </c>
      <c r="C201" s="58" t="n">
        <f aca="false">+B201*$B$2/12</f>
        <v>-108.324360094226</v>
      </c>
      <c r="D201" s="59" t="n">
        <f aca="false">-$B$4</f>
        <v>-366.193835122537</v>
      </c>
      <c r="E201" s="57" t="n">
        <f aca="false">SUM(B201:D201)</f>
        <v>-16723.1722093507</v>
      </c>
      <c r="F201" s="60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4.65" hidden="false" customHeight="false" outlineLevel="0" collapsed="false">
      <c r="A202" s="56" t="n">
        <v>191</v>
      </c>
      <c r="B202" s="57" t="n">
        <f aca="false">+E201</f>
        <v>-16723.1722093507</v>
      </c>
      <c r="C202" s="58" t="n">
        <f aca="false">+B202*$B$2/12</f>
        <v>-111.487814729004</v>
      </c>
      <c r="D202" s="59" t="n">
        <f aca="false">-$B$4</f>
        <v>-366.193835122537</v>
      </c>
      <c r="E202" s="57" t="n">
        <f aca="false">SUM(B202:D202)</f>
        <v>-17200.8538592022</v>
      </c>
      <c r="F202" s="60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4.65" hidden="false" customHeight="false" outlineLevel="0" collapsed="false">
      <c r="A203" s="56" t="n">
        <v>192</v>
      </c>
      <c r="B203" s="57" t="n">
        <f aca="false">+E202</f>
        <v>-17200.8538592022</v>
      </c>
      <c r="C203" s="58" t="n">
        <f aca="false">+B203*$B$2/12</f>
        <v>-114.672359061348</v>
      </c>
      <c r="D203" s="59" t="n">
        <f aca="false">-$B$4</f>
        <v>-366.193835122537</v>
      </c>
      <c r="E203" s="57" t="n">
        <f aca="false">SUM(B203:D203)</f>
        <v>-17681.7200533861</v>
      </c>
      <c r="F203" s="60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4.65" hidden="false" customHeight="false" outlineLevel="0" collapsed="false">
      <c r="A204" s="56" t="n">
        <v>193</v>
      </c>
      <c r="B204" s="57" t="n">
        <f aca="false">+E203</f>
        <v>-17681.7200533861</v>
      </c>
      <c r="C204" s="58" t="n">
        <f aca="false">+B204*$B$2/12</f>
        <v>-117.878133689241</v>
      </c>
      <c r="D204" s="59" t="n">
        <f aca="false">-$B$4</f>
        <v>-366.193835122537</v>
      </c>
      <c r="E204" s="57" t="n">
        <f aca="false">SUM(B204:D204)</f>
        <v>-18165.7920221979</v>
      </c>
      <c r="F204" s="60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4.65" hidden="false" customHeight="false" outlineLevel="0" collapsed="false">
      <c r="A205" s="56" t="n">
        <v>194</v>
      </c>
      <c r="B205" s="57" t="n">
        <f aca="false">+E204</f>
        <v>-18165.7920221979</v>
      </c>
      <c r="C205" s="58" t="n">
        <f aca="false">+B205*$B$2/12</f>
        <v>-121.105280147986</v>
      </c>
      <c r="D205" s="59" t="n">
        <f aca="false">-$B$4</f>
        <v>-366.193835122537</v>
      </c>
      <c r="E205" s="57" t="n">
        <f aca="false">SUM(B205:D205)</f>
        <v>-18653.0911374684</v>
      </c>
      <c r="F205" s="60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4.65" hidden="false" customHeight="false" outlineLevel="0" collapsed="false">
      <c r="A206" s="56" t="n">
        <v>195</v>
      </c>
      <c r="B206" s="57" t="n">
        <f aca="false">+E205</f>
        <v>-18653.0911374684</v>
      </c>
      <c r="C206" s="58" t="n">
        <f aca="false">+B206*$B$2/12</f>
        <v>-124.353940916456</v>
      </c>
      <c r="D206" s="59" t="n">
        <f aca="false">-$B$4</f>
        <v>-366.193835122537</v>
      </c>
      <c r="E206" s="57" t="n">
        <f aca="false">SUM(B206:D206)</f>
        <v>-19143.6389135074</v>
      </c>
      <c r="F206" s="60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4.65" hidden="false" customHeight="false" outlineLevel="0" collapsed="false">
      <c r="A207" s="56" t="n">
        <v>196</v>
      </c>
      <c r="B207" s="57" t="n">
        <f aca="false">+E206</f>
        <v>-19143.6389135074</v>
      </c>
      <c r="C207" s="58" t="n">
        <f aca="false">+B207*$B$2/12</f>
        <v>-127.624259423382</v>
      </c>
      <c r="D207" s="59" t="n">
        <f aca="false">-$B$4</f>
        <v>-366.193835122537</v>
      </c>
      <c r="E207" s="57" t="n">
        <f aca="false">SUM(B207:D207)</f>
        <v>-19637.4570080533</v>
      </c>
      <c r="F207" s="60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4.65" hidden="false" customHeight="false" outlineLevel="0" collapsed="false">
      <c r="A208" s="56" t="n">
        <v>197</v>
      </c>
      <c r="B208" s="57" t="n">
        <f aca="false">+E207</f>
        <v>-19637.4570080533</v>
      </c>
      <c r="C208" s="58" t="n">
        <f aca="false">+B208*$B$2/12</f>
        <v>-130.916380053689</v>
      </c>
      <c r="D208" s="59" t="n">
        <f aca="false">-$B$4</f>
        <v>-366.193835122537</v>
      </c>
      <c r="E208" s="57" t="n">
        <f aca="false">SUM(B208:D208)</f>
        <v>-20134.5672232295</v>
      </c>
      <c r="F208" s="60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4.65" hidden="false" customHeight="false" outlineLevel="0" collapsed="false">
      <c r="A209" s="56" t="n">
        <v>198</v>
      </c>
      <c r="B209" s="57" t="n">
        <f aca="false">+E208</f>
        <v>-20134.5672232295</v>
      </c>
      <c r="C209" s="58" t="n">
        <f aca="false">+B209*$B$2/12</f>
        <v>-134.230448154863</v>
      </c>
      <c r="D209" s="59" t="n">
        <f aca="false">-$B$4</f>
        <v>-366.193835122537</v>
      </c>
      <c r="E209" s="57" t="n">
        <f aca="false">SUM(B209:D209)</f>
        <v>-20634.9915065069</v>
      </c>
      <c r="F209" s="60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4.65" hidden="false" customHeight="false" outlineLevel="0" collapsed="false">
      <c r="A210" s="56" t="n">
        <v>199</v>
      </c>
      <c r="B210" s="57" t="n">
        <f aca="false">+E209</f>
        <v>-20634.9915065069</v>
      </c>
      <c r="C210" s="58" t="n">
        <f aca="false">+B210*$B$2/12</f>
        <v>-137.566610043379</v>
      </c>
      <c r="D210" s="59" t="n">
        <f aca="false">-$B$4</f>
        <v>-366.193835122537</v>
      </c>
      <c r="E210" s="57" t="n">
        <f aca="false">SUM(B210:D210)</f>
        <v>-21138.7519516728</v>
      </c>
      <c r="F210" s="60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4.65" hidden="false" customHeight="false" outlineLevel="0" collapsed="false">
      <c r="A211" s="56" t="n">
        <v>200</v>
      </c>
      <c r="B211" s="57" t="n">
        <f aca="false">+E210</f>
        <v>-21138.7519516728</v>
      </c>
      <c r="C211" s="58" t="n">
        <f aca="false">+B211*$B$2/12</f>
        <v>-140.925013011152</v>
      </c>
      <c r="D211" s="59" t="n">
        <f aca="false">-$B$4</f>
        <v>-366.193835122537</v>
      </c>
      <c r="E211" s="57" t="n">
        <f aca="false">SUM(B211:D211)</f>
        <v>-21645.8707998065</v>
      </c>
      <c r="F211" s="60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4.65" hidden="false" customHeight="false" outlineLevel="0" collapsed="false">
      <c r="A212" s="56" t="n">
        <v>201</v>
      </c>
      <c r="B212" s="57" t="n">
        <f aca="false">+E211</f>
        <v>-21645.8707998065</v>
      </c>
      <c r="C212" s="58" t="n">
        <f aca="false">+B212*$B$2/12</f>
        <v>-144.305805332043</v>
      </c>
      <c r="D212" s="59" t="n">
        <f aca="false">-$B$4</f>
        <v>-366.193835122537</v>
      </c>
      <c r="E212" s="57" t="n">
        <f aca="false">SUM(B212:D212)</f>
        <v>-22156.3704402611</v>
      </c>
      <c r="F212" s="60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4.65" hidden="false" customHeight="false" outlineLevel="0" collapsed="false">
      <c r="A213" s="56" t="n">
        <v>202</v>
      </c>
      <c r="B213" s="57" t="n">
        <f aca="false">+E212</f>
        <v>-22156.3704402611</v>
      </c>
      <c r="C213" s="58" t="n">
        <f aca="false">+B213*$B$2/12</f>
        <v>-147.709136268407</v>
      </c>
      <c r="D213" s="59" t="n">
        <f aca="false">-$B$4</f>
        <v>-366.193835122537</v>
      </c>
      <c r="E213" s="57" t="n">
        <f aca="false">SUM(B213:D213)</f>
        <v>-22670.273411652</v>
      </c>
      <c r="F213" s="60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4.65" hidden="false" customHeight="false" outlineLevel="0" collapsed="false">
      <c r="A214" s="56" t="n">
        <v>203</v>
      </c>
      <c r="B214" s="57" t="n">
        <f aca="false">+E213</f>
        <v>-22670.273411652</v>
      </c>
      <c r="C214" s="58" t="n">
        <f aca="false">+B214*$B$2/12</f>
        <v>-151.13515607768</v>
      </c>
      <c r="D214" s="59" t="n">
        <f aca="false">-$B$4</f>
        <v>-366.193835122537</v>
      </c>
      <c r="E214" s="57" t="n">
        <f aca="false">SUM(B214:D214)</f>
        <v>-23187.6024028523</v>
      </c>
      <c r="F214" s="60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4.65" hidden="false" customHeight="false" outlineLevel="0" collapsed="false">
      <c r="A215" s="56" t="n">
        <v>204</v>
      </c>
      <c r="B215" s="57" t="n">
        <f aca="false">+E214</f>
        <v>-23187.6024028523</v>
      </c>
      <c r="C215" s="58" t="n">
        <f aca="false">+B215*$B$2/12</f>
        <v>-154.584016019015</v>
      </c>
      <c r="D215" s="59" t="n">
        <f aca="false">-$B$4</f>
        <v>-366.193835122537</v>
      </c>
      <c r="E215" s="57" t="n">
        <f aca="false">SUM(B215:D215)</f>
        <v>-23708.3802539938</v>
      </c>
      <c r="F215" s="60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4.65" hidden="false" customHeight="false" outlineLevel="0" collapsed="false">
      <c r="A216" s="56" t="n">
        <v>205</v>
      </c>
      <c r="B216" s="57" t="n">
        <f aca="false">+E215</f>
        <v>-23708.3802539938</v>
      </c>
      <c r="C216" s="58" t="n">
        <f aca="false">+B216*$B$2/12</f>
        <v>-158.055868359959</v>
      </c>
      <c r="D216" s="59" t="n">
        <f aca="false">-$B$4</f>
        <v>-366.193835122537</v>
      </c>
      <c r="E216" s="57" t="n">
        <f aca="false">SUM(B216:D216)</f>
        <v>-24232.6299574763</v>
      </c>
      <c r="F216" s="60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4.65" hidden="false" customHeight="false" outlineLevel="0" collapsed="false">
      <c r="A217" s="56" t="n">
        <v>206</v>
      </c>
      <c r="B217" s="57" t="n">
        <f aca="false">+E216</f>
        <v>-24232.6299574763</v>
      </c>
      <c r="C217" s="58" t="n">
        <f aca="false">+B217*$B$2/12</f>
        <v>-161.550866383175</v>
      </c>
      <c r="D217" s="59" t="n">
        <f aca="false">-$B$4</f>
        <v>-366.193835122537</v>
      </c>
      <c r="E217" s="57" t="n">
        <f aca="false">SUM(B217:D217)</f>
        <v>-24760.374658982</v>
      </c>
      <c r="F217" s="60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4.65" hidden="false" customHeight="false" outlineLevel="0" collapsed="false">
      <c r="A218" s="56" t="n">
        <v>207</v>
      </c>
      <c r="B218" s="57" t="n">
        <f aca="false">+E217</f>
        <v>-24760.374658982</v>
      </c>
      <c r="C218" s="58" t="n">
        <f aca="false">+B218*$B$2/12</f>
        <v>-165.069164393213</v>
      </c>
      <c r="D218" s="59" t="n">
        <f aca="false">-$B$4</f>
        <v>-366.193835122537</v>
      </c>
      <c r="E218" s="57" t="n">
        <f aca="false">SUM(B218:D218)</f>
        <v>-25291.6376584978</v>
      </c>
      <c r="F218" s="60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4.65" hidden="false" customHeight="false" outlineLevel="0" collapsed="false">
      <c r="A219" s="56" t="n">
        <v>208</v>
      </c>
      <c r="B219" s="57" t="n">
        <f aca="false">+E218</f>
        <v>-25291.6376584978</v>
      </c>
      <c r="C219" s="58" t="n">
        <f aca="false">+B219*$B$2/12</f>
        <v>-168.610917723319</v>
      </c>
      <c r="D219" s="59" t="n">
        <f aca="false">-$B$4</f>
        <v>-366.193835122537</v>
      </c>
      <c r="E219" s="57" t="n">
        <f aca="false">SUM(B219:D219)</f>
        <v>-25826.4424113436</v>
      </c>
      <c r="F219" s="60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4.65" hidden="false" customHeight="false" outlineLevel="0" collapsed="false">
      <c r="A220" s="56" t="n">
        <v>209</v>
      </c>
      <c r="B220" s="57" t="n">
        <f aca="false">+E219</f>
        <v>-25826.4424113436</v>
      </c>
      <c r="C220" s="58" t="n">
        <f aca="false">+B220*$B$2/12</f>
        <v>-172.176282742291</v>
      </c>
      <c r="D220" s="59" t="n">
        <f aca="false">-$B$4</f>
        <v>-366.193835122537</v>
      </c>
      <c r="E220" s="57" t="n">
        <f aca="false">SUM(B220:D220)</f>
        <v>-26364.8125292085</v>
      </c>
      <c r="F220" s="60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4.65" hidden="false" customHeight="false" outlineLevel="0" collapsed="false">
      <c r="A221" s="56" t="n">
        <v>210</v>
      </c>
      <c r="B221" s="57" t="n">
        <f aca="false">+E220</f>
        <v>-26364.8125292085</v>
      </c>
      <c r="C221" s="58" t="n">
        <f aca="false">+B221*$B$2/12</f>
        <v>-175.76541686139</v>
      </c>
      <c r="D221" s="59" t="n">
        <f aca="false">-$B$4</f>
        <v>-366.193835122537</v>
      </c>
      <c r="E221" s="57" t="n">
        <f aca="false">SUM(B221:D221)</f>
        <v>-26906.7717811924</v>
      </c>
      <c r="F221" s="60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4.65" hidden="false" customHeight="false" outlineLevel="0" collapsed="false">
      <c r="A222" s="56" t="n">
        <v>211</v>
      </c>
      <c r="B222" s="57" t="n">
        <f aca="false">+E221</f>
        <v>-26906.7717811924</v>
      </c>
      <c r="C222" s="58" t="n">
        <f aca="false">+B222*$B$2/12</f>
        <v>-179.378478541283</v>
      </c>
      <c r="D222" s="59" t="n">
        <f aca="false">-$B$4</f>
        <v>-366.193835122537</v>
      </c>
      <c r="E222" s="57" t="n">
        <f aca="false">SUM(B222:D222)</f>
        <v>-27452.3440948562</v>
      </c>
      <c r="F222" s="60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4.65" hidden="false" customHeight="false" outlineLevel="0" collapsed="false">
      <c r="A223" s="56" t="n">
        <v>212</v>
      </c>
      <c r="B223" s="57" t="n">
        <f aca="false">+E222</f>
        <v>-27452.3440948562</v>
      </c>
      <c r="C223" s="58" t="n">
        <f aca="false">+B223*$B$2/12</f>
        <v>-183.015627299041</v>
      </c>
      <c r="D223" s="59" t="n">
        <f aca="false">-$B$4</f>
        <v>-366.193835122537</v>
      </c>
      <c r="E223" s="57" t="n">
        <f aca="false">SUM(B223:D223)</f>
        <v>-28001.5535572778</v>
      </c>
      <c r="F223" s="60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4.65" hidden="false" customHeight="false" outlineLevel="0" collapsed="false">
      <c r="A224" s="56" t="n">
        <v>213</v>
      </c>
      <c r="B224" s="57" t="n">
        <f aca="false">+E223</f>
        <v>-28001.5535572778</v>
      </c>
      <c r="C224" s="58" t="n">
        <f aca="false">+B224*$B$2/12</f>
        <v>-186.677023715185</v>
      </c>
      <c r="D224" s="59" t="n">
        <f aca="false">-$B$4</f>
        <v>-366.193835122537</v>
      </c>
      <c r="E224" s="57" t="n">
        <f aca="false">SUM(B224:D224)</f>
        <v>-28554.4244161155</v>
      </c>
      <c r="F224" s="60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4.65" hidden="false" customHeight="false" outlineLevel="0" collapsed="false">
      <c r="A225" s="56" t="n">
        <v>214</v>
      </c>
      <c r="B225" s="57" t="n">
        <f aca="false">+E224</f>
        <v>-28554.4244161155</v>
      </c>
      <c r="C225" s="58" t="n">
        <f aca="false">+B225*$B$2/12</f>
        <v>-190.36282944077</v>
      </c>
      <c r="D225" s="59" t="n">
        <f aca="false">-$B$4</f>
        <v>-366.193835122537</v>
      </c>
      <c r="E225" s="57" t="n">
        <f aca="false">SUM(B225:D225)</f>
        <v>-29110.9810806788</v>
      </c>
      <c r="F225" s="60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4.65" hidden="false" customHeight="false" outlineLevel="0" collapsed="false">
      <c r="A226" s="56" t="n">
        <v>215</v>
      </c>
      <c r="B226" s="57" t="n">
        <f aca="false">+E225</f>
        <v>-29110.9810806788</v>
      </c>
      <c r="C226" s="58" t="n">
        <f aca="false">+B226*$B$2/12</f>
        <v>-194.073207204525</v>
      </c>
      <c r="D226" s="59" t="n">
        <f aca="false">-$B$4</f>
        <v>-366.193835122537</v>
      </c>
      <c r="E226" s="57" t="n">
        <f aca="false">SUM(B226:D226)</f>
        <v>-29671.2481230059</v>
      </c>
      <c r="F226" s="60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4.65" hidden="false" customHeight="false" outlineLevel="0" collapsed="false">
      <c r="A227" s="56" t="n">
        <v>216</v>
      </c>
      <c r="B227" s="57" t="n">
        <f aca="false">+E226</f>
        <v>-29671.2481230059</v>
      </c>
      <c r="C227" s="58" t="n">
        <f aca="false">+B227*$B$2/12</f>
        <v>-197.808320820039</v>
      </c>
      <c r="D227" s="59" t="n">
        <f aca="false">-$B$4</f>
        <v>-366.193835122537</v>
      </c>
      <c r="E227" s="57" t="n">
        <f aca="false">SUM(B227:D227)</f>
        <v>-30235.2502789485</v>
      </c>
      <c r="F227" s="60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4.65" hidden="false" customHeight="false" outlineLevel="0" collapsed="false">
      <c r="A228" s="56" t="n">
        <v>217</v>
      </c>
      <c r="B228" s="57" t="n">
        <f aca="false">+E227</f>
        <v>-30235.2502789485</v>
      </c>
      <c r="C228" s="58" t="n">
        <f aca="false">+B228*$B$2/12</f>
        <v>-201.56833519299</v>
      </c>
      <c r="D228" s="59" t="n">
        <f aca="false">-$B$4</f>
        <v>-366.193835122537</v>
      </c>
      <c r="E228" s="57" t="n">
        <f aca="false">SUM(B228:D228)</f>
        <v>-30803.012449264</v>
      </c>
      <c r="F228" s="60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4.65" hidden="false" customHeight="false" outlineLevel="0" collapsed="false">
      <c r="A229" s="56" t="n">
        <v>218</v>
      </c>
      <c r="B229" s="57" t="n">
        <f aca="false">+E228</f>
        <v>-30803.012449264</v>
      </c>
      <c r="C229" s="58" t="n">
        <f aca="false">+B229*$B$2/12</f>
        <v>-205.353416328427</v>
      </c>
      <c r="D229" s="59" t="n">
        <f aca="false">-$B$4</f>
        <v>-366.193835122537</v>
      </c>
      <c r="E229" s="57" t="n">
        <f aca="false">SUM(B229:D229)</f>
        <v>-31374.5597007149</v>
      </c>
      <c r="F229" s="60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4.65" hidden="false" customHeight="false" outlineLevel="0" collapsed="false">
      <c r="A230" s="56" t="n">
        <v>219</v>
      </c>
      <c r="B230" s="57" t="n">
        <f aca="false">+E229</f>
        <v>-31374.5597007149</v>
      </c>
      <c r="C230" s="58" t="n">
        <f aca="false">+B230*$B$2/12</f>
        <v>-209.1637313381</v>
      </c>
      <c r="D230" s="59" t="n">
        <f aca="false">-$B$4</f>
        <v>-366.193835122537</v>
      </c>
      <c r="E230" s="57" t="n">
        <f aca="false">SUM(B230:D230)</f>
        <v>-31949.9172671756</v>
      </c>
      <c r="F230" s="60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4.65" hidden="false" customHeight="false" outlineLevel="0" collapsed="false">
      <c r="A231" s="56" t="n">
        <v>220</v>
      </c>
      <c r="B231" s="57" t="n">
        <f aca="false">+E230</f>
        <v>-31949.9172671756</v>
      </c>
      <c r="C231" s="58" t="n">
        <f aca="false">+B231*$B$2/12</f>
        <v>-212.999448447837</v>
      </c>
      <c r="D231" s="59" t="n">
        <f aca="false">-$B$4</f>
        <v>-366.193835122537</v>
      </c>
      <c r="E231" s="57" t="n">
        <f aca="false">SUM(B231:D231)</f>
        <v>-32529.110550746</v>
      </c>
      <c r="F231" s="60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4.65" hidden="false" customHeight="false" outlineLevel="0" collapsed="false">
      <c r="A232" s="56" t="n">
        <v>221</v>
      </c>
      <c r="B232" s="57" t="n">
        <f aca="false">+E231</f>
        <v>-32529.110550746</v>
      </c>
      <c r="C232" s="58" t="n">
        <f aca="false">+B232*$B$2/12</f>
        <v>-216.860737004973</v>
      </c>
      <c r="D232" s="59" t="n">
        <f aca="false">-$B$4</f>
        <v>-366.193835122537</v>
      </c>
      <c r="E232" s="57" t="n">
        <f aca="false">SUM(B232:D232)</f>
        <v>-33112.1651228735</v>
      </c>
      <c r="F232" s="60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4.65" hidden="false" customHeight="false" outlineLevel="0" collapsed="false">
      <c r="A233" s="56" t="n">
        <v>222</v>
      </c>
      <c r="B233" s="57" t="n">
        <f aca="false">+E232</f>
        <v>-33112.1651228735</v>
      </c>
      <c r="C233" s="58" t="n">
        <f aca="false">+B233*$B$2/12</f>
        <v>-220.747767485823</v>
      </c>
      <c r="D233" s="59" t="n">
        <f aca="false">-$B$4</f>
        <v>-366.193835122537</v>
      </c>
      <c r="E233" s="57" t="n">
        <f aca="false">SUM(B233:D233)</f>
        <v>-33699.1067254818</v>
      </c>
      <c r="F233" s="60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4.65" hidden="false" customHeight="false" outlineLevel="0" collapsed="false">
      <c r="A234" s="56" t="n">
        <v>223</v>
      </c>
      <c r="B234" s="57" t="n">
        <f aca="false">+E233</f>
        <v>-33699.1067254818</v>
      </c>
      <c r="C234" s="58" t="n">
        <f aca="false">+B234*$B$2/12</f>
        <v>-224.660711503212</v>
      </c>
      <c r="D234" s="59" t="n">
        <f aca="false">-$B$4</f>
        <v>-366.193835122537</v>
      </c>
      <c r="E234" s="57" t="n">
        <f aca="false">SUM(B234:D234)</f>
        <v>-34289.9612721076</v>
      </c>
      <c r="F234" s="60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4.65" hidden="false" customHeight="false" outlineLevel="0" collapsed="false">
      <c r="A235" s="56" t="n">
        <v>224</v>
      </c>
      <c r="B235" s="57" t="n">
        <f aca="false">+E234</f>
        <v>-34289.9612721076</v>
      </c>
      <c r="C235" s="58" t="n">
        <f aca="false">+B235*$B$2/12</f>
        <v>-228.599741814051</v>
      </c>
      <c r="D235" s="59" t="n">
        <f aca="false">-$B$4</f>
        <v>-366.193835122537</v>
      </c>
      <c r="E235" s="57" t="n">
        <f aca="false">SUM(B235:D235)</f>
        <v>-34884.7548490442</v>
      </c>
      <c r="F235" s="60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4.65" hidden="false" customHeight="false" outlineLevel="0" collapsed="false">
      <c r="A236" s="56" t="n">
        <v>225</v>
      </c>
      <c r="B236" s="57" t="n">
        <f aca="false">+E235</f>
        <v>-34884.7548490442</v>
      </c>
      <c r="C236" s="58" t="n">
        <f aca="false">+B236*$B$2/12</f>
        <v>-232.565032326961</v>
      </c>
      <c r="D236" s="59" t="n">
        <f aca="false">-$B$4</f>
        <v>-366.193835122537</v>
      </c>
      <c r="E236" s="57" t="n">
        <f aca="false">SUM(B236:D236)</f>
        <v>-35483.5137164937</v>
      </c>
      <c r="F236" s="60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4.65" hidden="false" customHeight="false" outlineLevel="0" collapsed="false">
      <c r="A237" s="56" t="n">
        <v>226</v>
      </c>
      <c r="B237" s="57" t="n">
        <f aca="false">+E236</f>
        <v>-35483.5137164937</v>
      </c>
      <c r="C237" s="58" t="n">
        <f aca="false">+B237*$B$2/12</f>
        <v>-236.556758109958</v>
      </c>
      <c r="D237" s="59" t="n">
        <f aca="false">-$B$4</f>
        <v>-366.193835122537</v>
      </c>
      <c r="E237" s="57" t="n">
        <f aca="false">SUM(B237:D237)</f>
        <v>-36086.2643097262</v>
      </c>
      <c r="F237" s="60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4.65" hidden="false" customHeight="false" outlineLevel="0" collapsed="false">
      <c r="A238" s="56" t="n">
        <v>227</v>
      </c>
      <c r="B238" s="57" t="n">
        <f aca="false">+E237</f>
        <v>-36086.2643097262</v>
      </c>
      <c r="C238" s="58" t="n">
        <f aca="false">+B238*$B$2/12</f>
        <v>-240.575095398174</v>
      </c>
      <c r="D238" s="59" t="n">
        <f aca="false">-$B$4</f>
        <v>-366.193835122537</v>
      </c>
      <c r="E238" s="57" t="n">
        <f aca="false">SUM(B238:D238)</f>
        <v>-36693.0332402469</v>
      </c>
      <c r="F238" s="60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4.65" hidden="false" customHeight="false" outlineLevel="0" collapsed="false">
      <c r="A239" s="56" t="n">
        <v>228</v>
      </c>
      <c r="B239" s="57" t="n">
        <f aca="false">+E238</f>
        <v>-36693.0332402469</v>
      </c>
      <c r="C239" s="58" t="n">
        <f aca="false">+B239*$B$2/12</f>
        <v>-244.620221601646</v>
      </c>
      <c r="D239" s="59" t="n">
        <f aca="false">-$B$4</f>
        <v>-366.193835122537</v>
      </c>
      <c r="E239" s="57" t="n">
        <f aca="false">SUM(B239:D239)</f>
        <v>-37303.8472969711</v>
      </c>
      <c r="F239" s="60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4.65" hidden="false" customHeight="false" outlineLevel="0" collapsed="false">
      <c r="A240" s="56" t="n">
        <v>229</v>
      </c>
      <c r="B240" s="57" t="n">
        <f aca="false">+E239</f>
        <v>-37303.8472969711</v>
      </c>
      <c r="C240" s="58" t="n">
        <f aca="false">+B240*$B$2/12</f>
        <v>-248.69231531314</v>
      </c>
      <c r="D240" s="59" t="n">
        <f aca="false">-$B$4</f>
        <v>-366.193835122537</v>
      </c>
      <c r="E240" s="57" t="n">
        <f aca="false">SUM(B240:D240)</f>
        <v>-37918.7334474067</v>
      </c>
      <c r="F240" s="60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4.65" hidden="false" customHeight="false" outlineLevel="0" collapsed="false">
      <c r="A241" s="56" t="n">
        <v>230</v>
      </c>
      <c r="B241" s="57" t="n">
        <f aca="false">+E240</f>
        <v>-37918.7334474067</v>
      </c>
      <c r="C241" s="58" t="n">
        <f aca="false">+B241*$B$2/12</f>
        <v>-252.791556316045</v>
      </c>
      <c r="D241" s="59" t="n">
        <f aca="false">-$B$4</f>
        <v>-366.193835122537</v>
      </c>
      <c r="E241" s="57" t="n">
        <f aca="false">SUM(B241:D241)</f>
        <v>-38537.7188388453</v>
      </c>
      <c r="F241" s="60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4.65" hidden="false" customHeight="false" outlineLevel="0" collapsed="false">
      <c r="A242" s="56" t="n">
        <v>231</v>
      </c>
      <c r="B242" s="57" t="n">
        <f aca="false">+E241</f>
        <v>-38537.7188388453</v>
      </c>
      <c r="C242" s="58" t="n">
        <f aca="false">+B242*$B$2/12</f>
        <v>-256.918125592302</v>
      </c>
      <c r="D242" s="59" t="n">
        <f aca="false">-$B$4</f>
        <v>-366.193835122537</v>
      </c>
      <c r="E242" s="57" t="n">
        <f aca="false">SUM(B242:D242)</f>
        <v>-39160.8307995601</v>
      </c>
      <c r="F242" s="60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4.65" hidden="false" customHeight="false" outlineLevel="0" collapsed="false">
      <c r="A243" s="56" t="n">
        <v>232</v>
      </c>
      <c r="B243" s="57" t="n">
        <f aca="false">+E242</f>
        <v>-39160.8307995601</v>
      </c>
      <c r="C243" s="58" t="n">
        <f aca="false">+B243*$B$2/12</f>
        <v>-261.072205330401</v>
      </c>
      <c r="D243" s="59" t="n">
        <f aca="false">-$B$4</f>
        <v>-366.193835122537</v>
      </c>
      <c r="E243" s="57" t="n">
        <f aca="false">SUM(B243:D243)</f>
        <v>-39788.0968400131</v>
      </c>
      <c r="F243" s="60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4.65" hidden="false" customHeight="false" outlineLevel="0" collapsed="false">
      <c r="A244" s="56" t="n">
        <v>233</v>
      </c>
      <c r="B244" s="57" t="n">
        <f aca="false">+E243</f>
        <v>-39788.0968400131</v>
      </c>
      <c r="C244" s="58" t="n">
        <f aca="false">+B244*$B$2/12</f>
        <v>-265.253978933421</v>
      </c>
      <c r="D244" s="59" t="n">
        <f aca="false">-$B$4</f>
        <v>-366.193835122537</v>
      </c>
      <c r="E244" s="57" t="n">
        <f aca="false">SUM(B244:D244)</f>
        <v>-40419.544654069</v>
      </c>
      <c r="F244" s="60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4.65" hidden="false" customHeight="false" outlineLevel="0" collapsed="false">
      <c r="A245" s="56" t="n">
        <v>234</v>
      </c>
      <c r="B245" s="57" t="n">
        <f aca="false">+E244</f>
        <v>-40419.544654069</v>
      </c>
      <c r="C245" s="58" t="n">
        <f aca="false">+B245*$B$2/12</f>
        <v>-269.463631027127</v>
      </c>
      <c r="D245" s="59" t="n">
        <f aca="false">-$B$4</f>
        <v>-366.193835122537</v>
      </c>
      <c r="E245" s="57" t="n">
        <f aca="false">SUM(B245:D245)</f>
        <v>-41055.2021202187</v>
      </c>
      <c r="F245" s="60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4.65" hidden="false" customHeight="false" outlineLevel="0" collapsed="false">
      <c r="A246" s="56" t="n">
        <v>235</v>
      </c>
      <c r="B246" s="57" t="n">
        <f aca="false">+E245</f>
        <v>-41055.2021202187</v>
      </c>
      <c r="C246" s="58" t="n">
        <f aca="false">+B246*$B$2/12</f>
        <v>-273.701347468125</v>
      </c>
      <c r="D246" s="59" t="n">
        <f aca="false">-$B$4</f>
        <v>-366.193835122537</v>
      </c>
      <c r="E246" s="57" t="n">
        <f aca="false">SUM(B246:D246)</f>
        <v>-41695.0973028094</v>
      </c>
      <c r="F246" s="60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4.65" hidden="false" customHeight="false" outlineLevel="0" collapsed="false">
      <c r="A247" s="56" t="n">
        <v>236</v>
      </c>
      <c r="B247" s="57" t="n">
        <f aca="false">+E246</f>
        <v>-41695.0973028094</v>
      </c>
      <c r="C247" s="58" t="n">
        <f aca="false">+B247*$B$2/12</f>
        <v>-277.967315352062</v>
      </c>
      <c r="D247" s="59" t="n">
        <f aca="false">-$B$4</f>
        <v>-366.193835122537</v>
      </c>
      <c r="E247" s="57" t="n">
        <f aca="false">SUM(B247:D247)</f>
        <v>-42339.258453284</v>
      </c>
      <c r="F247" s="60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4.65" hidden="false" customHeight="false" outlineLevel="0" collapsed="false">
      <c r="A248" s="56" t="n">
        <v>237</v>
      </c>
      <c r="B248" s="57" t="n">
        <f aca="false">+E247</f>
        <v>-42339.258453284</v>
      </c>
      <c r="C248" s="58" t="n">
        <f aca="false">+B248*$B$2/12</f>
        <v>-282.261723021893</v>
      </c>
      <c r="D248" s="59" t="n">
        <f aca="false">-$B$4</f>
        <v>-366.193835122537</v>
      </c>
      <c r="E248" s="57" t="n">
        <f aca="false">SUM(B248:D248)</f>
        <v>-42987.7140114284</v>
      </c>
      <c r="F248" s="60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4.65" hidden="false" customHeight="false" outlineLevel="0" collapsed="false">
      <c r="A249" s="56" t="n">
        <v>238</v>
      </c>
      <c r="B249" s="57" t="n">
        <f aca="false">+E248</f>
        <v>-42987.7140114284</v>
      </c>
      <c r="C249" s="58" t="n">
        <f aca="false">+B249*$B$2/12</f>
        <v>-286.584760076189</v>
      </c>
      <c r="D249" s="59" t="n">
        <f aca="false">-$B$4</f>
        <v>-366.193835122537</v>
      </c>
      <c r="E249" s="57" t="n">
        <f aca="false">SUM(B249:D249)</f>
        <v>-43640.4926066271</v>
      </c>
      <c r="F249" s="60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4.65" hidden="false" customHeight="false" outlineLevel="0" collapsed="false">
      <c r="A250" s="56" t="n">
        <v>239</v>
      </c>
      <c r="B250" s="57" t="n">
        <f aca="false">+E249</f>
        <v>-43640.4926066271</v>
      </c>
      <c r="C250" s="58" t="n">
        <f aca="false">+B250*$B$2/12</f>
        <v>-290.936617377514</v>
      </c>
      <c r="D250" s="59" t="n">
        <f aca="false">-$B$4</f>
        <v>-366.193835122537</v>
      </c>
      <c r="E250" s="57" t="n">
        <f aca="false">SUM(B250:D250)</f>
        <v>-44297.6230591272</v>
      </c>
      <c r="F250" s="60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4.65" hidden="false" customHeight="false" outlineLevel="0" collapsed="false">
      <c r="A251" s="56" t="n">
        <v>240</v>
      </c>
      <c r="B251" s="57" t="n">
        <f aca="false">+E250</f>
        <v>-44297.6230591272</v>
      </c>
      <c r="C251" s="58" t="n">
        <f aca="false">+B251*$B$2/12</f>
        <v>-295.317487060848</v>
      </c>
      <c r="D251" s="59" t="n">
        <f aca="false">-$B$4</f>
        <v>-366.193835122537</v>
      </c>
      <c r="E251" s="57" t="n">
        <f aca="false">SUM(B251:D251)</f>
        <v>-44959.1343813106</v>
      </c>
      <c r="F251" s="60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4.65" hidden="false" customHeight="false" outlineLevel="0" collapsed="false">
      <c r="A252" s="56" t="n">
        <v>241</v>
      </c>
      <c r="B252" s="57" t="n">
        <f aca="false">+E251</f>
        <v>-44959.1343813106</v>
      </c>
      <c r="C252" s="58" t="n">
        <f aca="false">+B252*$B$2/12</f>
        <v>-299.72756254207</v>
      </c>
      <c r="D252" s="59" t="n">
        <f aca="false">-$B$4</f>
        <v>-366.193835122537</v>
      </c>
      <c r="E252" s="57" t="n">
        <f aca="false">SUM(B252:D252)</f>
        <v>-45625.0557789752</v>
      </c>
      <c r="F252" s="60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4.65" hidden="false" customHeight="false" outlineLevel="0" collapsed="false">
      <c r="A253" s="56" t="n">
        <v>242</v>
      </c>
      <c r="B253" s="57" t="n">
        <f aca="false">+E252</f>
        <v>-45625.0557789752</v>
      </c>
      <c r="C253" s="58" t="n">
        <f aca="false">+B253*$B$2/12</f>
        <v>-304.167038526501</v>
      </c>
      <c r="D253" s="59" t="n">
        <f aca="false">-$B$4</f>
        <v>-366.193835122537</v>
      </c>
      <c r="E253" s="57" t="n">
        <f aca="false">SUM(B253:D253)</f>
        <v>-46295.4166526242</v>
      </c>
      <c r="F253" s="60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4.65" hidden="false" customHeight="false" outlineLevel="0" collapsed="false">
      <c r="A254" s="56" t="n">
        <v>243</v>
      </c>
      <c r="B254" s="57" t="n">
        <f aca="false">+E253</f>
        <v>-46295.4166526242</v>
      </c>
      <c r="C254" s="58" t="n">
        <f aca="false">+B254*$B$2/12</f>
        <v>-308.636111017495</v>
      </c>
      <c r="D254" s="59" t="n">
        <f aca="false">-$B$4</f>
        <v>-366.193835122537</v>
      </c>
      <c r="E254" s="57" t="n">
        <f aca="false">SUM(B254:D254)</f>
        <v>-46970.2465987642</v>
      </c>
      <c r="F254" s="60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4.65" hidden="false" customHeight="false" outlineLevel="0" collapsed="false">
      <c r="A255" s="56" t="n">
        <v>244</v>
      </c>
      <c r="B255" s="57" t="n">
        <f aca="false">+E254</f>
        <v>-46970.2465987642</v>
      </c>
      <c r="C255" s="58" t="n">
        <f aca="false">+B255*$B$2/12</f>
        <v>-313.134977325095</v>
      </c>
      <c r="D255" s="59" t="n">
        <f aca="false">-$B$4</f>
        <v>-366.193835122537</v>
      </c>
      <c r="E255" s="57" t="n">
        <f aca="false">SUM(B255:D255)</f>
        <v>-47649.5754112119</v>
      </c>
      <c r="F255" s="60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4.65" hidden="false" customHeight="false" outlineLevel="0" collapsed="false">
      <c r="A256" s="56" t="n">
        <v>245</v>
      </c>
      <c r="B256" s="57" t="n">
        <f aca="false">+E255</f>
        <v>-47649.5754112119</v>
      </c>
      <c r="C256" s="58" t="n">
        <f aca="false">+B256*$B$2/12</f>
        <v>-317.663836074746</v>
      </c>
      <c r="D256" s="59" t="n">
        <f aca="false">-$B$4</f>
        <v>-366.193835122537</v>
      </c>
      <c r="E256" s="57" t="n">
        <f aca="false">SUM(B256:D256)</f>
        <v>-48333.4330824091</v>
      </c>
      <c r="F256" s="60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4.65" hidden="false" customHeight="false" outlineLevel="0" collapsed="false">
      <c r="A257" s="56" t="n">
        <v>246</v>
      </c>
      <c r="B257" s="57" t="n">
        <f aca="false">+E256</f>
        <v>-48333.4330824091</v>
      </c>
      <c r="C257" s="58" t="n">
        <f aca="false">+B257*$B$2/12</f>
        <v>-322.222887216061</v>
      </c>
      <c r="D257" s="59" t="n">
        <f aca="false">-$B$4</f>
        <v>-366.193835122537</v>
      </c>
      <c r="E257" s="57" t="n">
        <f aca="false">SUM(B257:D257)</f>
        <v>-49021.8498047477</v>
      </c>
      <c r="F257" s="60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customFormat="false" ht="14.65" hidden="false" customHeight="false" outlineLevel="0" collapsed="false">
      <c r="A258" s="56" t="n">
        <v>247</v>
      </c>
      <c r="B258" s="57" t="n">
        <f aca="false">+E257</f>
        <v>-49021.8498047477</v>
      </c>
      <c r="C258" s="58" t="n">
        <f aca="false">+B258*$B$2/12</f>
        <v>-326.812332031652</v>
      </c>
      <c r="D258" s="59" t="n">
        <f aca="false">-$B$4</f>
        <v>-366.193835122537</v>
      </c>
      <c r="E258" s="57" t="n">
        <f aca="false">SUM(B258:D258)</f>
        <v>-49714.8559719019</v>
      </c>
      <c r="F258" s="60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customFormat="false" ht="14.65" hidden="false" customHeight="false" outlineLevel="0" collapsed="false">
      <c r="A259" s="56" t="n">
        <v>248</v>
      </c>
      <c r="B259" s="57" t="n">
        <f aca="false">+E258</f>
        <v>-49714.8559719019</v>
      </c>
      <c r="C259" s="58" t="n">
        <f aca="false">+B259*$B$2/12</f>
        <v>-331.432373146013</v>
      </c>
      <c r="D259" s="59" t="n">
        <f aca="false">-$B$4</f>
        <v>-366.193835122537</v>
      </c>
      <c r="E259" s="57" t="n">
        <f aca="false">SUM(B259:D259)</f>
        <v>-50412.4821801705</v>
      </c>
      <c r="F259" s="60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customFormat="false" ht="14.65" hidden="false" customHeight="false" outlineLevel="0" collapsed="false">
      <c r="A260" s="56" t="n">
        <v>249</v>
      </c>
      <c r="B260" s="57" t="n">
        <f aca="false">+E259</f>
        <v>-50412.4821801705</v>
      </c>
      <c r="C260" s="58" t="n">
        <f aca="false">+B260*$B$2/12</f>
        <v>-336.08321453447</v>
      </c>
      <c r="D260" s="59" t="n">
        <f aca="false">-$B$4</f>
        <v>-366.193835122537</v>
      </c>
      <c r="E260" s="57" t="n">
        <f aca="false">SUM(B260:D260)</f>
        <v>-51114.7592298275</v>
      </c>
      <c r="F260" s="60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customFormat="false" ht="14.65" hidden="false" customHeight="false" outlineLevel="0" collapsed="false">
      <c r="A261" s="56" t="n">
        <v>250</v>
      </c>
      <c r="B261" s="57" t="n">
        <f aca="false">+E260</f>
        <v>-51114.7592298275</v>
      </c>
      <c r="C261" s="58" t="n">
        <f aca="false">+B261*$B$2/12</f>
        <v>-340.765061532183</v>
      </c>
      <c r="D261" s="59" t="n">
        <f aca="false">-$B$4</f>
        <v>-366.193835122537</v>
      </c>
      <c r="E261" s="57" t="n">
        <f aca="false">SUM(B261:D261)</f>
        <v>-51821.7181264822</v>
      </c>
      <c r="F261" s="60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customFormat="false" ht="14.65" hidden="false" customHeight="false" outlineLevel="0" collapsed="false">
      <c r="A262" s="56" t="n">
        <v>251</v>
      </c>
      <c r="B262" s="57" t="n">
        <f aca="false">+E261</f>
        <v>-51821.7181264822</v>
      </c>
      <c r="C262" s="58" t="n">
        <f aca="false">+B262*$B$2/12</f>
        <v>-345.478120843215</v>
      </c>
      <c r="D262" s="59" t="n">
        <f aca="false">-$B$4</f>
        <v>-366.193835122537</v>
      </c>
      <c r="E262" s="57" t="n">
        <f aca="false">SUM(B262:D262)</f>
        <v>-52533.390082448</v>
      </c>
      <c r="F262" s="60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customFormat="false" ht="14.65" hidden="false" customHeight="false" outlineLevel="0" collapsed="false">
      <c r="A263" s="56" t="n">
        <v>252</v>
      </c>
      <c r="B263" s="57" t="n">
        <f aca="false">+E262</f>
        <v>-52533.390082448</v>
      </c>
      <c r="C263" s="58" t="n">
        <f aca="false">+B263*$B$2/12</f>
        <v>-350.222600549653</v>
      </c>
      <c r="D263" s="59" t="n">
        <f aca="false">-$B$4</f>
        <v>-366.193835122537</v>
      </c>
      <c r="E263" s="57" t="n">
        <f aca="false">SUM(B263:D263)</f>
        <v>-53249.8065181201</v>
      </c>
      <c r="F263" s="60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customFormat="false" ht="14.65" hidden="false" customHeight="false" outlineLevel="0" collapsed="false">
      <c r="A264" s="56" t="n">
        <v>253</v>
      </c>
      <c r="B264" s="57" t="n">
        <f aca="false">+E263</f>
        <v>-53249.8065181201</v>
      </c>
      <c r="C264" s="58" t="n">
        <f aca="false">+B264*$B$2/12</f>
        <v>-354.998710120801</v>
      </c>
      <c r="D264" s="59" t="n">
        <f aca="false">-$B$4</f>
        <v>-366.193835122537</v>
      </c>
      <c r="E264" s="57" t="n">
        <f aca="false">SUM(B264:D264)</f>
        <v>-53970.9990633635</v>
      </c>
      <c r="F264" s="60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4.65" hidden="false" customHeight="false" outlineLevel="0" collapsed="false">
      <c r="A265" s="56" t="n">
        <v>254</v>
      </c>
      <c r="B265" s="57" t="n">
        <f aca="false">+E264</f>
        <v>-53970.9990633635</v>
      </c>
      <c r="C265" s="58" t="n">
        <f aca="false">+B265*$B$2/12</f>
        <v>-359.806660422423</v>
      </c>
      <c r="D265" s="59" t="n">
        <f aca="false">-$B$4</f>
        <v>-366.193835122537</v>
      </c>
      <c r="E265" s="57" t="n">
        <f aca="false">SUM(B265:D265)</f>
        <v>-54696.9995589084</v>
      </c>
      <c r="F265" s="60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4.65" hidden="false" customHeight="false" outlineLevel="0" collapsed="false">
      <c r="A266" s="56" t="n">
        <v>255</v>
      </c>
      <c r="B266" s="57" t="n">
        <f aca="false">+E265</f>
        <v>-54696.9995589084</v>
      </c>
      <c r="C266" s="58" t="n">
        <f aca="false">+B266*$B$2/12</f>
        <v>-364.646663726056</v>
      </c>
      <c r="D266" s="59" t="n">
        <f aca="false">-$B$4</f>
        <v>-366.193835122537</v>
      </c>
      <c r="E266" s="57" t="n">
        <f aca="false">SUM(B266:D266)</f>
        <v>-55427.840057757</v>
      </c>
      <c r="F266" s="60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4.65" hidden="false" customHeight="false" outlineLevel="0" collapsed="false">
      <c r="A267" s="56" t="n">
        <v>256</v>
      </c>
      <c r="B267" s="57" t="n">
        <f aca="false">+E266</f>
        <v>-55427.840057757</v>
      </c>
      <c r="C267" s="58" t="n">
        <f aca="false">+B267*$B$2/12</f>
        <v>-369.51893371838</v>
      </c>
      <c r="D267" s="59" t="n">
        <f aca="false">-$B$4</f>
        <v>-366.193835122537</v>
      </c>
      <c r="E267" s="57" t="n">
        <f aca="false">SUM(B267:D267)</f>
        <v>-56163.552826598</v>
      </c>
      <c r="F267" s="60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4.65" hidden="false" customHeight="false" outlineLevel="0" collapsed="false">
      <c r="A268" s="56" t="n">
        <v>257</v>
      </c>
      <c r="B268" s="57" t="n">
        <f aca="false">+E267</f>
        <v>-56163.552826598</v>
      </c>
      <c r="C268" s="58" t="n">
        <f aca="false">+B268*$B$2/12</f>
        <v>-374.423685510653</v>
      </c>
      <c r="D268" s="59" t="n">
        <f aca="false">-$B$4</f>
        <v>-366.193835122537</v>
      </c>
      <c r="E268" s="57" t="n">
        <f aca="false">SUM(B268:D268)</f>
        <v>-56904.1703472311</v>
      </c>
      <c r="F268" s="60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4.65" hidden="false" customHeight="false" outlineLevel="0" collapsed="false">
      <c r="A269" s="56" t="n">
        <v>258</v>
      </c>
      <c r="B269" s="57" t="n">
        <f aca="false">+E268</f>
        <v>-56904.1703472311</v>
      </c>
      <c r="C269" s="58" t="n">
        <f aca="false">+B269*$B$2/12</f>
        <v>-379.361135648208</v>
      </c>
      <c r="D269" s="59" t="n">
        <f aca="false">-$B$4</f>
        <v>-366.193835122537</v>
      </c>
      <c r="E269" s="57" t="n">
        <f aca="false">SUM(B269:D269)</f>
        <v>-57649.7253180019</v>
      </c>
      <c r="F269" s="60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14.65" hidden="false" customHeight="false" outlineLevel="0" collapsed="false">
      <c r="A270" s="56" t="n">
        <v>259</v>
      </c>
      <c r="B270" s="57" t="n">
        <f aca="false">+E269</f>
        <v>-57649.7253180019</v>
      </c>
      <c r="C270" s="58" t="n">
        <f aca="false">+B270*$B$2/12</f>
        <v>-384.331502120013</v>
      </c>
      <c r="D270" s="59" t="n">
        <f aca="false">-$B$4</f>
        <v>-366.193835122537</v>
      </c>
      <c r="E270" s="57" t="n">
        <f aca="false">SUM(B270:D270)</f>
        <v>-58400.2506552444</v>
      </c>
      <c r="F270" s="60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4.65" hidden="false" customHeight="false" outlineLevel="0" collapsed="false">
      <c r="A271" s="56" t="n">
        <v>260</v>
      </c>
      <c r="B271" s="57" t="n">
        <f aca="false">+E270</f>
        <v>-58400.2506552444</v>
      </c>
      <c r="C271" s="58" t="n">
        <f aca="false">+B271*$B$2/12</f>
        <v>-389.335004368296</v>
      </c>
      <c r="D271" s="59" t="n">
        <f aca="false">-$B$4</f>
        <v>-366.193835122537</v>
      </c>
      <c r="E271" s="57" t="n">
        <f aca="false">SUM(B271:D271)</f>
        <v>-59155.7794947353</v>
      </c>
      <c r="F271" s="60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4.65" hidden="false" customHeight="false" outlineLevel="0" collapsed="false">
      <c r="A272" s="56" t="n">
        <v>261</v>
      </c>
      <c r="B272" s="57" t="n">
        <f aca="false">+E271</f>
        <v>-59155.7794947353</v>
      </c>
      <c r="C272" s="58" t="n">
        <f aca="false">+B272*$B$2/12</f>
        <v>-394.371863298235</v>
      </c>
      <c r="D272" s="59" t="n">
        <f aca="false">-$B$4</f>
        <v>-366.193835122537</v>
      </c>
      <c r="E272" s="57" t="n">
        <f aca="false">SUM(B272:D272)</f>
        <v>-59916.3451931561</v>
      </c>
      <c r="F272" s="60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4.65" hidden="false" customHeight="false" outlineLevel="0" collapsed="false">
      <c r="A273" s="56" t="n">
        <v>262</v>
      </c>
      <c r="B273" s="57" t="n">
        <f aca="false">+E272</f>
        <v>-59916.3451931561</v>
      </c>
      <c r="C273" s="58" t="n">
        <f aca="false">+B273*$B$2/12</f>
        <v>-399.442301287707</v>
      </c>
      <c r="D273" s="59" t="n">
        <f aca="false">-$B$4</f>
        <v>-366.193835122537</v>
      </c>
      <c r="E273" s="57" t="n">
        <f aca="false">SUM(B273:D273)</f>
        <v>-60681.9813295663</v>
      </c>
      <c r="F273" s="60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4.65" hidden="false" customHeight="false" outlineLevel="0" collapsed="false">
      <c r="A274" s="56" t="n">
        <v>263</v>
      </c>
      <c r="B274" s="57" t="n">
        <f aca="false">+E273</f>
        <v>-60681.9813295663</v>
      </c>
      <c r="C274" s="58" t="n">
        <f aca="false">+B274*$B$2/12</f>
        <v>-404.546542197109</v>
      </c>
      <c r="D274" s="59" t="n">
        <f aca="false">-$B$4</f>
        <v>-366.193835122537</v>
      </c>
      <c r="E274" s="57" t="n">
        <f aca="false">SUM(B274:D274)</f>
        <v>-61452.7217068859</v>
      </c>
      <c r="F274" s="60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4.65" hidden="false" customHeight="false" outlineLevel="0" collapsed="false">
      <c r="A275" s="56" t="n">
        <v>264</v>
      </c>
      <c r="B275" s="57" t="n">
        <f aca="false">+E274</f>
        <v>-61452.7217068859</v>
      </c>
      <c r="C275" s="58" t="n">
        <f aca="false">+B275*$B$2/12</f>
        <v>-409.68481137924</v>
      </c>
      <c r="D275" s="59" t="n">
        <f aca="false">-$B$4</f>
        <v>-366.193835122537</v>
      </c>
      <c r="E275" s="57" t="n">
        <f aca="false">SUM(B275:D275)</f>
        <v>-62228.6003533877</v>
      </c>
      <c r="F275" s="60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4.65" hidden="false" customHeight="false" outlineLevel="0" collapsed="false">
      <c r="A276" s="56" t="n">
        <v>265</v>
      </c>
      <c r="B276" s="57" t="n">
        <f aca="false">+E275</f>
        <v>-62228.6003533877</v>
      </c>
      <c r="C276" s="58" t="n">
        <f aca="false">+B276*$B$2/12</f>
        <v>-414.857335689251</v>
      </c>
      <c r="D276" s="59" t="n">
        <f aca="false">-$B$4</f>
        <v>-366.193835122537</v>
      </c>
      <c r="E276" s="57" t="n">
        <f aca="false">SUM(B276:D276)</f>
        <v>-63009.6515241995</v>
      </c>
      <c r="F276" s="60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14.65" hidden="false" customHeight="false" outlineLevel="0" collapsed="false">
      <c r="A277" s="56" t="n">
        <v>266</v>
      </c>
      <c r="B277" s="57" t="n">
        <f aca="false">+E276</f>
        <v>-63009.6515241995</v>
      </c>
      <c r="C277" s="58" t="n">
        <f aca="false">+B277*$B$2/12</f>
        <v>-420.064343494663</v>
      </c>
      <c r="D277" s="59" t="n">
        <f aca="false">-$B$4</f>
        <v>-366.193835122537</v>
      </c>
      <c r="E277" s="57" t="n">
        <f aca="false">SUM(B277:D277)</f>
        <v>-63795.9097028167</v>
      </c>
      <c r="F277" s="60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4.65" hidden="false" customHeight="false" outlineLevel="0" collapsed="false">
      <c r="A278" s="56" t="n">
        <v>267</v>
      </c>
      <c r="B278" s="57" t="n">
        <f aca="false">+E277</f>
        <v>-63795.9097028167</v>
      </c>
      <c r="C278" s="58" t="n">
        <f aca="false">+B278*$B$2/12</f>
        <v>-425.306064685445</v>
      </c>
      <c r="D278" s="59" t="n">
        <f aca="false">-$B$4</f>
        <v>-366.193835122537</v>
      </c>
      <c r="E278" s="57" t="n">
        <f aca="false">SUM(B278:D278)</f>
        <v>-64587.4096026247</v>
      </c>
      <c r="F278" s="60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4.65" hidden="false" customHeight="false" outlineLevel="0" collapsed="false">
      <c r="A279" s="56" t="n">
        <v>268</v>
      </c>
      <c r="B279" s="57" t="n">
        <f aca="false">+E278</f>
        <v>-64587.4096026247</v>
      </c>
      <c r="C279" s="58" t="n">
        <f aca="false">+B279*$B$2/12</f>
        <v>-430.582730684165</v>
      </c>
      <c r="D279" s="59" t="n">
        <f aca="false">-$B$4</f>
        <v>-366.193835122537</v>
      </c>
      <c r="E279" s="57" t="n">
        <f aca="false">SUM(B279:D279)</f>
        <v>-65384.1861684314</v>
      </c>
      <c r="F279" s="60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customFormat="false" ht="14.65" hidden="false" customHeight="false" outlineLevel="0" collapsed="false">
      <c r="A280" s="56" t="n">
        <v>269</v>
      </c>
      <c r="B280" s="57" t="n">
        <f aca="false">+E279</f>
        <v>-65384.1861684314</v>
      </c>
      <c r="C280" s="58" t="n">
        <f aca="false">+B280*$B$2/12</f>
        <v>-435.894574456209</v>
      </c>
      <c r="D280" s="59" t="n">
        <f aca="false">-$B$4</f>
        <v>-366.193835122537</v>
      </c>
      <c r="E280" s="57" t="n">
        <f aca="false">SUM(B280:D280)</f>
        <v>-66186.2745780101</v>
      </c>
      <c r="F280" s="60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customFormat="false" ht="14.65" hidden="false" customHeight="false" outlineLevel="0" collapsed="false">
      <c r="A281" s="56" t="n">
        <v>270</v>
      </c>
      <c r="B281" s="57" t="n">
        <f aca="false">+E280</f>
        <v>-66186.2745780101</v>
      </c>
      <c r="C281" s="58" t="n">
        <f aca="false">+B281*$B$2/12</f>
        <v>-441.241830520068</v>
      </c>
      <c r="D281" s="59" t="n">
        <f aca="false">-$B$4</f>
        <v>-366.193835122537</v>
      </c>
      <c r="E281" s="57" t="n">
        <f aca="false">SUM(B281:D281)</f>
        <v>-66993.7102436528</v>
      </c>
      <c r="F281" s="60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customFormat="false" ht="14.65" hidden="false" customHeight="false" outlineLevel="0" collapsed="false">
      <c r="A282" s="56" t="n">
        <v>271</v>
      </c>
      <c r="B282" s="57" t="n">
        <f aca="false">+E281</f>
        <v>-66993.7102436528</v>
      </c>
      <c r="C282" s="58" t="n">
        <f aca="false">+B282*$B$2/12</f>
        <v>-446.624734957685</v>
      </c>
      <c r="D282" s="59" t="n">
        <f aca="false">-$B$4</f>
        <v>-366.193835122537</v>
      </c>
      <c r="E282" s="57" t="n">
        <f aca="false">SUM(B282:D282)</f>
        <v>-67806.528813733</v>
      </c>
      <c r="F282" s="60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customFormat="false" ht="14.65" hidden="false" customHeight="false" outlineLevel="0" collapsed="false">
      <c r="A283" s="56" t="n">
        <v>272</v>
      </c>
      <c r="B283" s="57" t="n">
        <f aca="false">+E282</f>
        <v>-67806.528813733</v>
      </c>
      <c r="C283" s="58" t="n">
        <f aca="false">+B283*$B$2/12</f>
        <v>-452.043525424886</v>
      </c>
      <c r="D283" s="59" t="n">
        <f aca="false">-$B$4</f>
        <v>-366.193835122537</v>
      </c>
      <c r="E283" s="57" t="n">
        <f aca="false">SUM(B283:D283)</f>
        <v>-68624.7661742804</v>
      </c>
      <c r="F283" s="60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customFormat="false" ht="14.65" hidden="false" customHeight="false" outlineLevel="0" collapsed="false">
      <c r="A284" s="56" t="n">
        <v>273</v>
      </c>
      <c r="B284" s="57" t="n">
        <f aca="false">+E283</f>
        <v>-68624.7661742804</v>
      </c>
      <c r="C284" s="58" t="n">
        <f aca="false">+B284*$B$2/12</f>
        <v>-457.498441161869</v>
      </c>
      <c r="D284" s="59" t="n">
        <f aca="false">-$B$4</f>
        <v>-366.193835122537</v>
      </c>
      <c r="E284" s="57" t="n">
        <f aca="false">SUM(B284:D284)</f>
        <v>-69448.4584505648</v>
      </c>
      <c r="F284" s="60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customFormat="false" ht="14.65" hidden="false" customHeight="false" outlineLevel="0" collapsed="false">
      <c r="A285" s="56" t="n">
        <v>274</v>
      </c>
      <c r="B285" s="57" t="n">
        <f aca="false">+E284</f>
        <v>-69448.4584505648</v>
      </c>
      <c r="C285" s="58" t="n">
        <f aca="false">+B285*$B$2/12</f>
        <v>-462.989723003765</v>
      </c>
      <c r="D285" s="59" t="n">
        <f aca="false">-$B$4</f>
        <v>-366.193835122537</v>
      </c>
      <c r="E285" s="57" t="n">
        <f aca="false">SUM(B285:D285)</f>
        <v>-70277.6420086911</v>
      </c>
      <c r="F285" s="60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customFormat="false" ht="14.65" hidden="false" customHeight="false" outlineLevel="0" collapsed="false">
      <c r="A286" s="56" t="n">
        <v>275</v>
      </c>
      <c r="B286" s="57" t="n">
        <f aca="false">+E285</f>
        <v>-70277.6420086911</v>
      </c>
      <c r="C286" s="58" t="n">
        <f aca="false">+B286*$B$2/12</f>
        <v>-468.517613391274</v>
      </c>
      <c r="D286" s="59" t="n">
        <f aca="false">-$B$4</f>
        <v>-366.193835122537</v>
      </c>
      <c r="E286" s="57" t="n">
        <f aca="false">SUM(B286:D286)</f>
        <v>-71112.3534572049</v>
      </c>
      <c r="F286" s="60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customFormat="false" ht="14.65" hidden="false" customHeight="false" outlineLevel="0" collapsed="false">
      <c r="A287" s="56" t="n">
        <v>276</v>
      </c>
      <c r="B287" s="57" t="n">
        <f aca="false">+E286</f>
        <v>-71112.3534572049</v>
      </c>
      <c r="C287" s="58" t="n">
        <f aca="false">+B287*$B$2/12</f>
        <v>-474.082356381366</v>
      </c>
      <c r="D287" s="59" t="n">
        <f aca="false">-$B$4</f>
        <v>-366.193835122537</v>
      </c>
      <c r="E287" s="57" t="n">
        <f aca="false">SUM(B287:D287)</f>
        <v>-71952.6296487088</v>
      </c>
      <c r="F287" s="60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customFormat="false" ht="14.65" hidden="false" customHeight="false" outlineLevel="0" collapsed="false">
      <c r="A288" s="56" t="n">
        <v>277</v>
      </c>
      <c r="B288" s="57" t="n">
        <f aca="false">+E287</f>
        <v>-71952.6296487088</v>
      </c>
      <c r="C288" s="58" t="n">
        <f aca="false">+B288*$B$2/12</f>
        <v>-479.684197658059</v>
      </c>
      <c r="D288" s="59" t="n">
        <f aca="false">-$B$4</f>
        <v>-366.193835122537</v>
      </c>
      <c r="E288" s="57" t="n">
        <f aca="false">SUM(B288:D288)</f>
        <v>-72798.5076814894</v>
      </c>
      <c r="F288" s="60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14.65" hidden="false" customHeight="false" outlineLevel="0" collapsed="false">
      <c r="A289" s="56" t="n">
        <v>278</v>
      </c>
      <c r="B289" s="57" t="n">
        <f aca="false">+E288</f>
        <v>-72798.5076814894</v>
      </c>
      <c r="C289" s="58" t="n">
        <f aca="false">+B289*$B$2/12</f>
        <v>-485.323384543263</v>
      </c>
      <c r="D289" s="59" t="n">
        <f aca="false">-$B$4</f>
        <v>-366.193835122537</v>
      </c>
      <c r="E289" s="57" t="n">
        <f aca="false">SUM(B289:D289)</f>
        <v>-73650.0249011552</v>
      </c>
      <c r="F289" s="60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customFormat="false" ht="14.65" hidden="false" customHeight="false" outlineLevel="0" collapsed="false">
      <c r="A290" s="56" t="n">
        <v>279</v>
      </c>
      <c r="B290" s="57" t="n">
        <f aca="false">+E289</f>
        <v>-73650.0249011552</v>
      </c>
      <c r="C290" s="58" t="n">
        <f aca="false">+B290*$B$2/12</f>
        <v>-491.000166007701</v>
      </c>
      <c r="D290" s="59" t="n">
        <f aca="false">-$B$4</f>
        <v>-366.193835122537</v>
      </c>
      <c r="E290" s="57" t="n">
        <f aca="false">SUM(B290:D290)</f>
        <v>-74507.2189022855</v>
      </c>
      <c r="F290" s="60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customFormat="false" ht="14.65" hidden="false" customHeight="false" outlineLevel="0" collapsed="false">
      <c r="A291" s="56" t="n">
        <v>280</v>
      </c>
      <c r="B291" s="57" t="n">
        <f aca="false">+E290</f>
        <v>-74507.2189022855</v>
      </c>
      <c r="C291" s="58" t="n">
        <f aca="false">+B291*$B$2/12</f>
        <v>-496.714792681903</v>
      </c>
      <c r="D291" s="59" t="n">
        <f aca="false">-$B$4</f>
        <v>-366.193835122537</v>
      </c>
      <c r="E291" s="57" t="n">
        <f aca="false">SUM(B291:D291)</f>
        <v>-75370.1275300899</v>
      </c>
      <c r="F291" s="60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4.65" hidden="false" customHeight="false" outlineLevel="0" collapsed="false">
      <c r="A292" s="56" t="n">
        <v>281</v>
      </c>
      <c r="B292" s="57" t="n">
        <f aca="false">+E291</f>
        <v>-75370.1275300899</v>
      </c>
      <c r="C292" s="58" t="n">
        <f aca="false">+B292*$B$2/12</f>
        <v>-502.467516867266</v>
      </c>
      <c r="D292" s="59" t="n">
        <f aca="false">-$B$4</f>
        <v>-366.193835122537</v>
      </c>
      <c r="E292" s="57" t="n">
        <f aca="false">SUM(B292:D292)</f>
        <v>-76238.7888820797</v>
      </c>
      <c r="F292" s="60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4.65" hidden="false" customHeight="false" outlineLevel="0" collapsed="false">
      <c r="A293" s="56" t="n">
        <v>282</v>
      </c>
      <c r="B293" s="57" t="n">
        <f aca="false">+E292</f>
        <v>-76238.7888820797</v>
      </c>
      <c r="C293" s="58" t="n">
        <f aca="false">+B293*$B$2/12</f>
        <v>-508.258592547198</v>
      </c>
      <c r="D293" s="59" t="n">
        <f aca="false">-$B$4</f>
        <v>-366.193835122537</v>
      </c>
      <c r="E293" s="57" t="n">
        <f aca="false">SUM(B293:D293)</f>
        <v>-77113.2413097494</v>
      </c>
      <c r="F293" s="60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4.65" hidden="false" customHeight="false" outlineLevel="0" collapsed="false">
      <c r="A294" s="56" t="n">
        <v>283</v>
      </c>
      <c r="B294" s="57" t="n">
        <f aca="false">+E293</f>
        <v>-77113.2413097494</v>
      </c>
      <c r="C294" s="58" t="n">
        <f aca="false">+B294*$B$2/12</f>
        <v>-514.08827539833</v>
      </c>
      <c r="D294" s="59" t="n">
        <f aca="false">-$B$4</f>
        <v>-366.193835122537</v>
      </c>
      <c r="E294" s="57" t="n">
        <f aca="false">SUM(B294:D294)</f>
        <v>-77993.5234202703</v>
      </c>
      <c r="F294" s="60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4.65" hidden="false" customHeight="false" outlineLevel="0" collapsed="false">
      <c r="A295" s="56" t="n">
        <v>284</v>
      </c>
      <c r="B295" s="57" t="n">
        <f aca="false">+E294</f>
        <v>-77993.5234202703</v>
      </c>
      <c r="C295" s="58" t="n">
        <f aca="false">+B295*$B$2/12</f>
        <v>-519.956822801802</v>
      </c>
      <c r="D295" s="59" t="n">
        <f aca="false">-$B$4</f>
        <v>-366.193835122537</v>
      </c>
      <c r="E295" s="57" t="n">
        <f aca="false">SUM(B295:D295)</f>
        <v>-78879.6740781947</v>
      </c>
      <c r="F295" s="60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4.65" hidden="false" customHeight="false" outlineLevel="0" collapsed="false">
      <c r="A296" s="56" t="n">
        <v>285</v>
      </c>
      <c r="B296" s="57" t="n">
        <f aca="false">+E295</f>
        <v>-78879.6740781947</v>
      </c>
      <c r="C296" s="58" t="n">
        <f aca="false">+B296*$B$2/12</f>
        <v>-525.864493854631</v>
      </c>
      <c r="D296" s="59" t="n">
        <f aca="false">-$B$4</f>
        <v>-366.193835122537</v>
      </c>
      <c r="E296" s="57" t="n">
        <f aca="false">SUM(B296:D296)</f>
        <v>-79771.7324071718</v>
      </c>
      <c r="F296" s="60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4.65" hidden="false" customHeight="false" outlineLevel="0" collapsed="false">
      <c r="A297" s="56" t="n">
        <v>286</v>
      </c>
      <c r="B297" s="57" t="n">
        <f aca="false">+E296</f>
        <v>-79771.7324071718</v>
      </c>
      <c r="C297" s="58" t="n">
        <f aca="false">+B297*$B$2/12</f>
        <v>-531.811549381146</v>
      </c>
      <c r="D297" s="59" t="n">
        <f aca="false">-$B$4</f>
        <v>-366.193835122537</v>
      </c>
      <c r="E297" s="57" t="n">
        <f aca="false">SUM(B297:D297)</f>
        <v>-80669.7377916755</v>
      </c>
      <c r="F297" s="60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4.65" hidden="false" customHeight="false" outlineLevel="0" collapsed="false">
      <c r="A298" s="56" t="n">
        <v>287</v>
      </c>
      <c r="B298" s="57" t="n">
        <f aca="false">+E297</f>
        <v>-80669.7377916755</v>
      </c>
      <c r="C298" s="58" t="n">
        <f aca="false">+B298*$B$2/12</f>
        <v>-537.798251944504</v>
      </c>
      <c r="D298" s="59" t="n">
        <f aca="false">-$B$4</f>
        <v>-366.193835122537</v>
      </c>
      <c r="E298" s="57" t="n">
        <f aca="false">SUM(B298:D298)</f>
        <v>-81573.7298787426</v>
      </c>
      <c r="F298" s="60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4.65" hidden="false" customHeight="false" outlineLevel="0" collapsed="false">
      <c r="A299" s="56" t="n">
        <v>288</v>
      </c>
      <c r="B299" s="57" t="n">
        <f aca="false">+E298</f>
        <v>-81573.7298787426</v>
      </c>
      <c r="C299" s="58" t="n">
        <f aca="false">+B299*$B$2/12</f>
        <v>-543.824865858284</v>
      </c>
      <c r="D299" s="59" t="n">
        <f aca="false">-$B$4</f>
        <v>-366.193835122537</v>
      </c>
      <c r="E299" s="57" t="n">
        <f aca="false">SUM(B299:D299)</f>
        <v>-82483.7485797234</v>
      </c>
      <c r="F299" s="60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4.65" hidden="false" customHeight="false" outlineLevel="0" collapsed="false">
      <c r="A300" s="56" t="n">
        <v>289</v>
      </c>
      <c r="B300" s="57" t="n">
        <f aca="false">+E299</f>
        <v>-82483.7485797234</v>
      </c>
      <c r="C300" s="58" t="n">
        <f aca="false">+B300*$B$2/12</f>
        <v>-549.891657198156</v>
      </c>
      <c r="D300" s="59" t="n">
        <f aca="false">-$B$4</f>
        <v>-366.193835122537</v>
      </c>
      <c r="E300" s="57" t="n">
        <f aca="false">SUM(B300:D300)</f>
        <v>-83399.8340720441</v>
      </c>
      <c r="F300" s="60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4.65" hidden="false" customHeight="false" outlineLevel="0" collapsed="false">
      <c r="A301" s="56" t="n">
        <v>290</v>
      </c>
      <c r="B301" s="57" t="n">
        <f aca="false">+E300</f>
        <v>-83399.8340720441</v>
      </c>
      <c r="C301" s="58" t="n">
        <f aca="false">+B301*$B$2/12</f>
        <v>-555.998893813627</v>
      </c>
      <c r="D301" s="59" t="n">
        <f aca="false">-$B$4</f>
        <v>-366.193835122537</v>
      </c>
      <c r="E301" s="57" t="n">
        <f aca="false">SUM(B301:D301)</f>
        <v>-84322.0268009802</v>
      </c>
      <c r="F301" s="60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4.65" hidden="false" customHeight="false" outlineLevel="0" collapsed="false">
      <c r="A302" s="56" t="n">
        <v>291</v>
      </c>
      <c r="B302" s="57" t="n">
        <f aca="false">+E301</f>
        <v>-84322.0268009802</v>
      </c>
      <c r="C302" s="58" t="n">
        <f aca="false">+B302*$B$2/12</f>
        <v>-562.146845339868</v>
      </c>
      <c r="D302" s="59" t="n">
        <f aca="false">-$B$4</f>
        <v>-366.193835122537</v>
      </c>
      <c r="E302" s="57" t="n">
        <f aca="false">SUM(B302:D302)</f>
        <v>-85250.3674814427</v>
      </c>
      <c r="F302" s="60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4.65" hidden="false" customHeight="false" outlineLevel="0" collapsed="false">
      <c r="A303" s="56" t="n">
        <v>292</v>
      </c>
      <c r="B303" s="57" t="n">
        <f aca="false">+E302</f>
        <v>-85250.3674814427</v>
      </c>
      <c r="C303" s="58" t="n">
        <f aca="false">+B303*$B$2/12</f>
        <v>-568.335783209618</v>
      </c>
      <c r="D303" s="59" t="n">
        <f aca="false">-$B$4</f>
        <v>-366.193835122537</v>
      </c>
      <c r="E303" s="57" t="n">
        <f aca="false">SUM(B303:D303)</f>
        <v>-86184.8970997748</v>
      </c>
      <c r="F303" s="60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14.65" hidden="false" customHeight="false" outlineLevel="0" collapsed="false">
      <c r="A304" s="56" t="n">
        <v>293</v>
      </c>
      <c r="B304" s="57" t="n">
        <f aca="false">+E303</f>
        <v>-86184.8970997748</v>
      </c>
      <c r="C304" s="58" t="n">
        <f aca="false">+B304*$B$2/12</f>
        <v>-574.565980665165</v>
      </c>
      <c r="D304" s="59" t="n">
        <f aca="false">-$B$4</f>
        <v>-366.193835122537</v>
      </c>
      <c r="E304" s="57" t="n">
        <f aca="false">SUM(B304:D304)</f>
        <v>-87125.6569155625</v>
      </c>
      <c r="F304" s="60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4.65" hidden="false" customHeight="false" outlineLevel="0" collapsed="false">
      <c r="A305" s="56" t="n">
        <v>294</v>
      </c>
      <c r="B305" s="57" t="n">
        <f aca="false">+E304</f>
        <v>-87125.6569155625</v>
      </c>
      <c r="C305" s="58" t="n">
        <f aca="false">+B305*$B$2/12</f>
        <v>-580.837712770417</v>
      </c>
      <c r="D305" s="59" t="n">
        <f aca="false">-$B$4</f>
        <v>-366.193835122537</v>
      </c>
      <c r="E305" s="57" t="n">
        <f aca="false">SUM(B305:D305)</f>
        <v>-88072.6884634555</v>
      </c>
      <c r="F305" s="60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4.65" hidden="false" customHeight="false" outlineLevel="0" collapsed="false">
      <c r="A306" s="56" t="n">
        <v>295</v>
      </c>
      <c r="B306" s="57" t="n">
        <f aca="false">+E305</f>
        <v>-88072.6884634555</v>
      </c>
      <c r="C306" s="58" t="n">
        <f aca="false">+B306*$B$2/12</f>
        <v>-587.151256423036</v>
      </c>
      <c r="D306" s="59" t="n">
        <f aca="false">-$B$4</f>
        <v>-366.193835122537</v>
      </c>
      <c r="E306" s="57" t="n">
        <f aca="false">SUM(B306:D306)</f>
        <v>-89026.033555001</v>
      </c>
      <c r="F306" s="60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14.65" hidden="false" customHeight="false" outlineLevel="0" collapsed="false">
      <c r="A307" s="56" t="n">
        <v>296</v>
      </c>
      <c r="B307" s="57" t="n">
        <f aca="false">+E306</f>
        <v>-89026.033555001</v>
      </c>
      <c r="C307" s="58" t="n">
        <f aca="false">+B307*$B$2/12</f>
        <v>-593.506890366674</v>
      </c>
      <c r="D307" s="59" t="n">
        <f aca="false">-$B$4</f>
        <v>-366.193835122537</v>
      </c>
      <c r="E307" s="57" t="n">
        <f aca="false">SUM(B307:D307)</f>
        <v>-89985.7342804902</v>
      </c>
      <c r="F307" s="60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4.65" hidden="false" customHeight="false" outlineLevel="0" collapsed="false">
      <c r="A308" s="56" t="n">
        <v>297</v>
      </c>
      <c r="B308" s="57" t="n">
        <f aca="false">+E307</f>
        <v>-89985.7342804902</v>
      </c>
      <c r="C308" s="58" t="n">
        <f aca="false">+B308*$B$2/12</f>
        <v>-599.904895203268</v>
      </c>
      <c r="D308" s="59" t="n">
        <f aca="false">-$B$4</f>
        <v>-366.193835122537</v>
      </c>
      <c r="E308" s="57" t="n">
        <f aca="false">SUM(B308:D308)</f>
        <v>-90951.833010816</v>
      </c>
      <c r="F308" s="60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4.65" hidden="false" customHeight="false" outlineLevel="0" collapsed="false">
      <c r="A309" s="56" t="n">
        <v>298</v>
      </c>
      <c r="B309" s="57" t="n">
        <f aca="false">+E308</f>
        <v>-90951.833010816</v>
      </c>
      <c r="C309" s="58" t="n">
        <f aca="false">+B309*$B$2/12</f>
        <v>-606.34555340544</v>
      </c>
      <c r="D309" s="59" t="n">
        <f aca="false">-$B$4</f>
        <v>-366.193835122537</v>
      </c>
      <c r="E309" s="57" t="n">
        <f aca="false">SUM(B309:D309)</f>
        <v>-91924.372399344</v>
      </c>
      <c r="F309" s="60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4.65" hidden="false" customHeight="false" outlineLevel="0" collapsed="false">
      <c r="A310" s="56" t="n">
        <v>299</v>
      </c>
      <c r="B310" s="57" t="n">
        <f aca="false">+E309</f>
        <v>-91924.372399344</v>
      </c>
      <c r="C310" s="58" t="n">
        <f aca="false">+B310*$B$2/12</f>
        <v>-612.82914932896</v>
      </c>
      <c r="D310" s="59" t="n">
        <f aca="false">-$B$4</f>
        <v>-366.193835122537</v>
      </c>
      <c r="E310" s="57" t="n">
        <f aca="false">SUM(B310:D310)</f>
        <v>-92903.3953837955</v>
      </c>
      <c r="F310" s="60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4.65" hidden="false" customHeight="false" outlineLevel="0" collapsed="false">
      <c r="A311" s="56" t="n">
        <v>300</v>
      </c>
      <c r="B311" s="57" t="n">
        <f aca="false">+E310</f>
        <v>-92903.3953837955</v>
      </c>
      <c r="C311" s="58" t="n">
        <f aca="false">+B311*$B$2/12</f>
        <v>-619.355969225304</v>
      </c>
      <c r="D311" s="59" t="n">
        <f aca="false">-$B$4</f>
        <v>-366.193835122537</v>
      </c>
      <c r="E311" s="57" t="n">
        <f aca="false">SUM(B311:D311)</f>
        <v>-93888.9451881434</v>
      </c>
      <c r="F311" s="60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4.65" hidden="false" customHeight="false" outlineLevel="0" collapsed="false">
      <c r="A312" s="56" t="n">
        <v>301</v>
      </c>
      <c r="B312" s="57" t="n">
        <f aca="false">+E311</f>
        <v>-93888.9451881434</v>
      </c>
      <c r="C312" s="58" t="n">
        <f aca="false">+B312*$B$2/12</f>
        <v>-625.926301254289</v>
      </c>
      <c r="D312" s="59" t="n">
        <f aca="false">-$B$4</f>
        <v>-366.193835122537</v>
      </c>
      <c r="E312" s="57" t="n">
        <f aca="false">SUM(B312:D312)</f>
        <v>-94881.0653245202</v>
      </c>
      <c r="F312" s="60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4.65" hidden="false" customHeight="false" outlineLevel="0" collapsed="false">
      <c r="A313" s="56" t="n">
        <v>302</v>
      </c>
      <c r="B313" s="57" t="n">
        <f aca="false">+E312</f>
        <v>-94881.0653245202</v>
      </c>
      <c r="C313" s="58" t="n">
        <f aca="false">+B313*$B$2/12</f>
        <v>-632.540435496801</v>
      </c>
      <c r="D313" s="59" t="n">
        <f aca="false">-$B$4</f>
        <v>-366.193835122537</v>
      </c>
      <c r="E313" s="57" t="n">
        <f aca="false">SUM(B313:D313)</f>
        <v>-95879.7995951395</v>
      </c>
      <c r="F313" s="60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4.65" hidden="false" customHeight="false" outlineLevel="0" collapsed="false">
      <c r="A314" s="56" t="n">
        <v>303</v>
      </c>
      <c r="B314" s="57" t="n">
        <f aca="false">+E313</f>
        <v>-95879.7995951395</v>
      </c>
      <c r="C314" s="58" t="n">
        <f aca="false">+B314*$B$2/12</f>
        <v>-639.198663967597</v>
      </c>
      <c r="D314" s="59" t="n">
        <f aca="false">-$B$4</f>
        <v>-366.193835122537</v>
      </c>
      <c r="E314" s="57" t="n">
        <f aca="false">SUM(B314:D314)</f>
        <v>-96885.1920942297</v>
      </c>
      <c r="F314" s="60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4.65" hidden="false" customHeight="false" outlineLevel="0" collapsed="false">
      <c r="A315" s="56" t="n">
        <v>304</v>
      </c>
      <c r="B315" s="57" t="n">
        <f aca="false">+E314</f>
        <v>-96885.1920942297</v>
      </c>
      <c r="C315" s="58" t="n">
        <f aca="false">+B315*$B$2/12</f>
        <v>-645.901280628198</v>
      </c>
      <c r="D315" s="59" t="n">
        <f aca="false">-$B$4</f>
        <v>-366.193835122537</v>
      </c>
      <c r="E315" s="57" t="n">
        <f aca="false">SUM(B315:D315)</f>
        <v>-97897.2872099804</v>
      </c>
      <c r="F315" s="60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4.65" hidden="false" customHeight="false" outlineLevel="0" collapsed="false">
      <c r="A316" s="56" t="n">
        <v>305</v>
      </c>
      <c r="B316" s="57" t="n">
        <f aca="false">+E315</f>
        <v>-97897.2872099804</v>
      </c>
      <c r="C316" s="58" t="n">
        <f aca="false">+B316*$B$2/12</f>
        <v>-652.648581399869</v>
      </c>
      <c r="D316" s="59" t="n">
        <f aca="false">-$B$4</f>
        <v>-366.193835122537</v>
      </c>
      <c r="E316" s="57" t="n">
        <f aca="false">SUM(B316:D316)</f>
        <v>-98916.1296265028</v>
      </c>
      <c r="F316" s="60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4.65" hidden="false" customHeight="false" outlineLevel="0" collapsed="false">
      <c r="A317" s="56" t="n">
        <v>306</v>
      </c>
      <c r="B317" s="57" t="n">
        <f aca="false">+E316</f>
        <v>-98916.1296265028</v>
      </c>
      <c r="C317" s="58" t="n">
        <f aca="false">+B317*$B$2/12</f>
        <v>-659.440864176685</v>
      </c>
      <c r="D317" s="59" t="n">
        <f aca="false">-$B$4</f>
        <v>-366.193835122537</v>
      </c>
      <c r="E317" s="57" t="n">
        <f aca="false">SUM(B317:D317)</f>
        <v>-99941.764325802</v>
      </c>
      <c r="F317" s="60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4.65" hidden="false" customHeight="false" outlineLevel="0" collapsed="false">
      <c r="A318" s="56" t="n">
        <v>307</v>
      </c>
      <c r="B318" s="57" t="n">
        <f aca="false">+E317</f>
        <v>-99941.764325802</v>
      </c>
      <c r="C318" s="58" t="n">
        <f aca="false">+B318*$B$2/12</f>
        <v>-666.27842883868</v>
      </c>
      <c r="D318" s="59" t="n">
        <f aca="false">-$B$4</f>
        <v>-366.193835122537</v>
      </c>
      <c r="E318" s="57" t="n">
        <f aca="false">SUM(B318:D318)</f>
        <v>-100974.236589763</v>
      </c>
      <c r="F318" s="60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4.65" hidden="false" customHeight="false" outlineLevel="0" collapsed="false">
      <c r="A319" s="56" t="n">
        <v>308</v>
      </c>
      <c r="B319" s="57" t="n">
        <f aca="false">+E318</f>
        <v>-100974.236589763</v>
      </c>
      <c r="C319" s="58" t="n">
        <f aca="false">+B319*$B$2/12</f>
        <v>-673.161577265088</v>
      </c>
      <c r="D319" s="59" t="n">
        <f aca="false">-$B$4</f>
        <v>-366.193835122537</v>
      </c>
      <c r="E319" s="57" t="n">
        <f aca="false">SUM(B319:D319)</f>
        <v>-102013.592002151</v>
      </c>
      <c r="F319" s="60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4.65" hidden="false" customHeight="false" outlineLevel="0" collapsed="false">
      <c r="A320" s="56" t="n">
        <v>309</v>
      </c>
      <c r="B320" s="57" t="n">
        <f aca="false">+E319</f>
        <v>-102013.592002151</v>
      </c>
      <c r="C320" s="58" t="n">
        <f aca="false">+B320*$B$2/12</f>
        <v>-680.090613347673</v>
      </c>
      <c r="D320" s="59" t="n">
        <f aca="false">-$B$4</f>
        <v>-366.193835122537</v>
      </c>
      <c r="E320" s="57" t="n">
        <f aca="false">SUM(B320:D320)</f>
        <v>-103059.876450621</v>
      </c>
      <c r="F320" s="60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4.65" hidden="false" customHeight="false" outlineLevel="0" collapsed="false">
      <c r="A321" s="56" t="n">
        <v>310</v>
      </c>
      <c r="B321" s="57" t="n">
        <f aca="false">+E320</f>
        <v>-103059.876450621</v>
      </c>
      <c r="C321" s="58" t="n">
        <f aca="false">+B321*$B$2/12</f>
        <v>-687.06584300414</v>
      </c>
      <c r="D321" s="59" t="n">
        <f aca="false">-$B$4</f>
        <v>-366.193835122537</v>
      </c>
      <c r="E321" s="57" t="n">
        <f aca="false">SUM(B321:D321)</f>
        <v>-104113.136128748</v>
      </c>
      <c r="F321" s="60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4.65" hidden="false" customHeight="false" outlineLevel="0" collapsed="false">
      <c r="A322" s="56" t="n">
        <v>311</v>
      </c>
      <c r="B322" s="57" t="n">
        <f aca="false">+E321</f>
        <v>-104113.136128748</v>
      </c>
      <c r="C322" s="58" t="n">
        <f aca="false">+B322*$B$2/12</f>
        <v>-694.087574191652</v>
      </c>
      <c r="D322" s="59" t="n">
        <f aca="false">-$B$4</f>
        <v>-366.193835122537</v>
      </c>
      <c r="E322" s="57" t="n">
        <f aca="false">SUM(B322:D322)</f>
        <v>-105173.417538062</v>
      </c>
      <c r="F322" s="60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customFormat="false" ht="14.65" hidden="false" customHeight="false" outlineLevel="0" collapsed="false">
      <c r="A323" s="56" t="n">
        <v>312</v>
      </c>
      <c r="B323" s="57" t="n">
        <f aca="false">+E322</f>
        <v>-105173.417538062</v>
      </c>
      <c r="C323" s="58" t="n">
        <f aca="false">+B323*$B$2/12</f>
        <v>-701.156116920413</v>
      </c>
      <c r="D323" s="59" t="n">
        <f aca="false">-$B$4</f>
        <v>-366.193835122537</v>
      </c>
      <c r="E323" s="57" t="n">
        <f aca="false">SUM(B323:D323)</f>
        <v>-106240.767490105</v>
      </c>
      <c r="F323" s="60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customFormat="false" ht="14.65" hidden="false" customHeight="false" outlineLevel="0" collapsed="false">
      <c r="A324" s="56" t="n">
        <v>313</v>
      </c>
      <c r="B324" s="57" t="n">
        <f aca="false">+E323</f>
        <v>-106240.767490105</v>
      </c>
      <c r="C324" s="58" t="n">
        <f aca="false">+B324*$B$2/12</f>
        <v>-708.271783267366</v>
      </c>
      <c r="D324" s="59" t="n">
        <f aca="false">-$B$4</f>
        <v>-366.193835122537</v>
      </c>
      <c r="E324" s="57" t="n">
        <f aca="false">SUM(B324:D324)</f>
        <v>-107315.233108495</v>
      </c>
      <c r="F324" s="60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  <row r="325" customFormat="false" ht="14.65" hidden="false" customHeight="false" outlineLevel="0" collapsed="false">
      <c r="A325" s="56" t="n">
        <v>314</v>
      </c>
      <c r="B325" s="57" t="n">
        <f aca="false">+E324</f>
        <v>-107315.233108495</v>
      </c>
      <c r="C325" s="58" t="n">
        <f aca="false">+B325*$B$2/12</f>
        <v>-715.434887389965</v>
      </c>
      <c r="D325" s="59" t="n">
        <f aca="false">-$B$4</f>
        <v>-366.193835122537</v>
      </c>
      <c r="E325" s="57" t="n">
        <f aca="false">SUM(B325:D325)</f>
        <v>-108396.861831007</v>
      </c>
      <c r="F325" s="60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</row>
    <row r="326" customFormat="false" ht="14.65" hidden="false" customHeight="false" outlineLevel="0" collapsed="false">
      <c r="A326" s="56" t="n">
        <v>315</v>
      </c>
      <c r="B326" s="57" t="n">
        <f aca="false">+E325</f>
        <v>-108396.861831007</v>
      </c>
      <c r="C326" s="58" t="n">
        <f aca="false">+B326*$B$2/12</f>
        <v>-722.645745540049</v>
      </c>
      <c r="D326" s="59" t="n">
        <f aca="false">-$B$4</f>
        <v>-366.193835122537</v>
      </c>
      <c r="E326" s="57" t="n">
        <f aca="false">SUM(B326:D326)</f>
        <v>-109485.70141167</v>
      </c>
      <c r="F326" s="60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</row>
    <row r="327" customFormat="false" ht="14.65" hidden="false" customHeight="false" outlineLevel="0" collapsed="false">
      <c r="A327" s="56" t="n">
        <v>316</v>
      </c>
      <c r="B327" s="57" t="n">
        <f aca="false">+E326</f>
        <v>-109485.70141167</v>
      </c>
      <c r="C327" s="58" t="n">
        <f aca="false">+B327*$B$2/12</f>
        <v>-729.904676077799</v>
      </c>
      <c r="D327" s="59" t="n">
        <f aca="false">-$B$4</f>
        <v>-366.193835122537</v>
      </c>
      <c r="E327" s="57" t="n">
        <f aca="false">SUM(B327:D327)</f>
        <v>-110581.79992287</v>
      </c>
      <c r="F327" s="60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</row>
    <row r="328" customFormat="false" ht="14.65" hidden="false" customHeight="false" outlineLevel="0" collapsed="false">
      <c r="A328" s="56" t="n">
        <v>317</v>
      </c>
      <c r="B328" s="57" t="n">
        <f aca="false">+E327</f>
        <v>-110581.79992287</v>
      </c>
      <c r="C328" s="58" t="n">
        <f aca="false">+B328*$B$2/12</f>
        <v>-737.211999485802</v>
      </c>
      <c r="D328" s="59" t="n">
        <f aca="false">-$B$4</f>
        <v>-366.193835122537</v>
      </c>
      <c r="E328" s="57" t="n">
        <f aca="false">SUM(B328:D328)</f>
        <v>-111685.205757479</v>
      </c>
      <c r="F328" s="60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</row>
    <row r="329" customFormat="false" ht="14.65" hidden="false" customHeight="false" outlineLevel="0" collapsed="false">
      <c r="A329" s="56" t="n">
        <v>318</v>
      </c>
      <c r="B329" s="57" t="n">
        <f aca="false">+E328</f>
        <v>-111685.205757479</v>
      </c>
      <c r="C329" s="58" t="n">
        <f aca="false">+B329*$B$2/12</f>
        <v>-744.568038383191</v>
      </c>
      <c r="D329" s="59" t="n">
        <f aca="false">-$B$4</f>
        <v>-366.193835122537</v>
      </c>
      <c r="E329" s="57" t="n">
        <f aca="false">SUM(B329:D329)</f>
        <v>-112795.967630984</v>
      </c>
      <c r="F329" s="60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</row>
    <row r="330" customFormat="false" ht="14.65" hidden="false" customHeight="false" outlineLevel="0" collapsed="false">
      <c r="A330" s="56" t="n">
        <v>319</v>
      </c>
      <c r="B330" s="57" t="n">
        <f aca="false">+E329</f>
        <v>-112795.967630984</v>
      </c>
      <c r="C330" s="58" t="n">
        <f aca="false">+B330*$B$2/12</f>
        <v>-751.973117539895</v>
      </c>
      <c r="D330" s="59" t="n">
        <f aca="false">-$B$4</f>
        <v>-366.193835122537</v>
      </c>
      <c r="E330" s="57" t="n">
        <f aca="false">SUM(B330:D330)</f>
        <v>-113914.134583647</v>
      </c>
      <c r="F330" s="60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</row>
    <row r="331" customFormat="false" ht="14.65" hidden="false" customHeight="false" outlineLevel="0" collapsed="false">
      <c r="A331" s="56" t="n">
        <v>320</v>
      </c>
      <c r="B331" s="57" t="n">
        <f aca="false">+E330</f>
        <v>-113914.134583647</v>
      </c>
      <c r="C331" s="58" t="n">
        <f aca="false">+B331*$B$2/12</f>
        <v>-759.427563890978</v>
      </c>
      <c r="D331" s="59" t="n">
        <f aca="false">-$B$4</f>
        <v>-366.193835122537</v>
      </c>
      <c r="E331" s="57" t="n">
        <f aca="false">SUM(B331:D331)</f>
        <v>-115039.75598266</v>
      </c>
      <c r="F331" s="60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</row>
    <row r="332" customFormat="false" ht="14.65" hidden="false" customHeight="false" outlineLevel="0" collapsed="false">
      <c r="A332" s="56" t="n">
        <v>321</v>
      </c>
      <c r="B332" s="57" t="n">
        <f aca="false">+E331</f>
        <v>-115039.75598266</v>
      </c>
      <c r="C332" s="58" t="n">
        <f aca="false">+B332*$B$2/12</f>
        <v>-766.931706551068</v>
      </c>
      <c r="D332" s="59" t="n">
        <f aca="false">-$B$4</f>
        <v>-366.193835122537</v>
      </c>
      <c r="E332" s="57" t="n">
        <f aca="false">SUM(B332:D332)</f>
        <v>-116172.881524334</v>
      </c>
      <c r="F332" s="60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</row>
    <row r="333" customFormat="false" ht="14.65" hidden="false" customHeight="false" outlineLevel="0" collapsed="false">
      <c r="A333" s="56" t="n">
        <v>322</v>
      </c>
      <c r="B333" s="57" t="n">
        <f aca="false">+E332</f>
        <v>-116172.881524334</v>
      </c>
      <c r="C333" s="58" t="n">
        <f aca="false">+B333*$B$2/12</f>
        <v>-774.485876828892</v>
      </c>
      <c r="D333" s="59" t="n">
        <f aca="false">-$B$4</f>
        <v>-366.193835122537</v>
      </c>
      <c r="E333" s="57" t="n">
        <f aca="false">SUM(B333:D333)</f>
        <v>-117313.561236285</v>
      </c>
      <c r="F333" s="60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</row>
    <row r="334" customFormat="false" ht="14.65" hidden="false" customHeight="false" outlineLevel="0" collapsed="false">
      <c r="A334" s="56" t="n">
        <v>323</v>
      </c>
      <c r="B334" s="57" t="n">
        <f aca="false">+E333</f>
        <v>-117313.561236285</v>
      </c>
      <c r="C334" s="58" t="n">
        <f aca="false">+B334*$B$2/12</f>
        <v>-782.090408241902</v>
      </c>
      <c r="D334" s="59" t="n">
        <f aca="false">-$B$4</f>
        <v>-366.193835122537</v>
      </c>
      <c r="E334" s="57" t="n">
        <f aca="false">SUM(B334:D334)</f>
        <v>-118461.84547965</v>
      </c>
      <c r="F334" s="60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</row>
    <row r="335" customFormat="false" ht="14.65" hidden="false" customHeight="false" outlineLevel="0" collapsed="false">
      <c r="A335" s="56" t="n">
        <v>324</v>
      </c>
      <c r="B335" s="57" t="n">
        <f aca="false">+E334</f>
        <v>-118461.84547965</v>
      </c>
      <c r="C335" s="58" t="n">
        <f aca="false">+B335*$B$2/12</f>
        <v>-789.745636530998</v>
      </c>
      <c r="D335" s="59" t="n">
        <f aca="false">-$B$4</f>
        <v>-366.193835122537</v>
      </c>
      <c r="E335" s="57" t="n">
        <f aca="false">SUM(B335:D335)</f>
        <v>-119617.784951303</v>
      </c>
      <c r="F335" s="60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</row>
    <row r="336" customFormat="false" ht="14.65" hidden="false" customHeight="false" outlineLevel="0" collapsed="false">
      <c r="A336" s="56" t="n">
        <v>325</v>
      </c>
      <c r="B336" s="57" t="n">
        <f aca="false">+E335</f>
        <v>-119617.784951303</v>
      </c>
      <c r="C336" s="58" t="n">
        <f aca="false">+B336*$B$2/12</f>
        <v>-797.451899675355</v>
      </c>
      <c r="D336" s="59" t="n">
        <f aca="false">-$B$4</f>
        <v>-366.193835122537</v>
      </c>
      <c r="E336" s="57" t="n">
        <f aca="false">SUM(B336:D336)</f>
        <v>-120781.430686101</v>
      </c>
      <c r="F336" s="60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</row>
    <row r="337" customFormat="false" ht="14.65" hidden="false" customHeight="false" outlineLevel="0" collapsed="false">
      <c r="A337" s="56" t="n">
        <v>326</v>
      </c>
      <c r="B337" s="57" t="n">
        <f aca="false">+E336</f>
        <v>-120781.430686101</v>
      </c>
      <c r="C337" s="58" t="n">
        <f aca="false">+B337*$B$2/12</f>
        <v>-805.209537907341</v>
      </c>
      <c r="D337" s="59" t="n">
        <f aca="false">-$B$4</f>
        <v>-366.193835122537</v>
      </c>
      <c r="E337" s="57" t="n">
        <f aca="false">SUM(B337:D337)</f>
        <v>-121952.834059131</v>
      </c>
      <c r="F337" s="60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</row>
    <row r="338" customFormat="false" ht="14.65" hidden="false" customHeight="false" outlineLevel="0" collapsed="false">
      <c r="A338" s="56" t="n">
        <v>327</v>
      </c>
      <c r="B338" s="57" t="n">
        <f aca="false">+E337</f>
        <v>-121952.834059131</v>
      </c>
      <c r="C338" s="58" t="n">
        <f aca="false">+B338*$B$2/12</f>
        <v>-813.01889372754</v>
      </c>
      <c r="D338" s="59" t="n">
        <f aca="false">-$B$4</f>
        <v>-366.193835122537</v>
      </c>
      <c r="E338" s="57" t="n">
        <f aca="false">SUM(B338:D338)</f>
        <v>-123132.046787981</v>
      </c>
      <c r="F338" s="60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</row>
    <row r="339" customFormat="false" ht="14.65" hidden="false" customHeight="false" outlineLevel="0" collapsed="false">
      <c r="A339" s="56" t="n">
        <v>328</v>
      </c>
      <c r="B339" s="57" t="n">
        <f aca="false">+E338</f>
        <v>-123132.046787981</v>
      </c>
      <c r="C339" s="58" t="n">
        <f aca="false">+B339*$B$2/12</f>
        <v>-820.880311919874</v>
      </c>
      <c r="D339" s="59" t="n">
        <f aca="false">-$B$4</f>
        <v>-366.193835122537</v>
      </c>
      <c r="E339" s="57" t="n">
        <f aca="false">SUM(B339:D339)</f>
        <v>-124319.120935024</v>
      </c>
      <c r="F339" s="60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</row>
    <row r="340" customFormat="false" ht="14.65" hidden="false" customHeight="false" outlineLevel="0" collapsed="false">
      <c r="A340" s="56" t="n">
        <v>329</v>
      </c>
      <c r="B340" s="57" t="n">
        <f aca="false">+E339</f>
        <v>-124319.120935024</v>
      </c>
      <c r="C340" s="58" t="n">
        <f aca="false">+B340*$B$2/12</f>
        <v>-828.794139566823</v>
      </c>
      <c r="D340" s="59" t="n">
        <f aca="false">-$B$4</f>
        <v>-366.193835122537</v>
      </c>
      <c r="E340" s="57" t="n">
        <f aca="false">SUM(B340:D340)</f>
        <v>-125514.108909713</v>
      </c>
      <c r="F340" s="60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</row>
    <row r="341" customFormat="false" ht="14.65" hidden="false" customHeight="false" outlineLevel="0" collapsed="false">
      <c r="A341" s="56" t="n">
        <v>330</v>
      </c>
      <c r="B341" s="57" t="n">
        <f aca="false">+E340</f>
        <v>-125514.108909713</v>
      </c>
      <c r="C341" s="58" t="n">
        <f aca="false">+B341*$B$2/12</f>
        <v>-836.760726064752</v>
      </c>
      <c r="D341" s="59" t="n">
        <f aca="false">-$B$4</f>
        <v>-366.193835122537</v>
      </c>
      <c r="E341" s="57" t="n">
        <f aca="false">SUM(B341:D341)</f>
        <v>-126717.0634709</v>
      </c>
      <c r="F341" s="60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</row>
    <row r="342" customFormat="false" ht="14.65" hidden="false" customHeight="false" outlineLevel="0" collapsed="false">
      <c r="A342" s="56" t="n">
        <v>331</v>
      </c>
      <c r="B342" s="57" t="n">
        <f aca="false">+E341</f>
        <v>-126717.0634709</v>
      </c>
      <c r="C342" s="58" t="n">
        <f aca="false">+B342*$B$2/12</f>
        <v>-844.780423139334</v>
      </c>
      <c r="D342" s="59" t="n">
        <f aca="false">-$B$4</f>
        <v>-366.193835122537</v>
      </c>
      <c r="E342" s="57" t="n">
        <f aca="false">SUM(B342:D342)</f>
        <v>-127928.037729162</v>
      </c>
      <c r="F342" s="60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</row>
    <row r="343" customFormat="false" ht="14.65" hidden="false" customHeight="false" outlineLevel="0" collapsed="false">
      <c r="A343" s="56" t="n">
        <v>332</v>
      </c>
      <c r="B343" s="57" t="n">
        <f aca="false">+E342</f>
        <v>-127928.037729162</v>
      </c>
      <c r="C343" s="58" t="n">
        <f aca="false">+B343*$B$2/12</f>
        <v>-852.85358486108</v>
      </c>
      <c r="D343" s="59" t="n">
        <f aca="false">-$B$4</f>
        <v>-366.193835122537</v>
      </c>
      <c r="E343" s="57" t="n">
        <f aca="false">SUM(B343:D343)</f>
        <v>-129147.085149146</v>
      </c>
      <c r="F343" s="60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</row>
    <row r="344" customFormat="false" ht="14.65" hidden="false" customHeight="false" outlineLevel="0" collapsed="false">
      <c r="A344" s="56" t="n">
        <v>333</v>
      </c>
      <c r="B344" s="57" t="n">
        <f aca="false">+E343</f>
        <v>-129147.085149146</v>
      </c>
      <c r="C344" s="58" t="n">
        <f aca="false">+B344*$B$2/12</f>
        <v>-860.980567660971</v>
      </c>
      <c r="D344" s="59" t="n">
        <f aca="false">-$B$4</f>
        <v>-366.193835122537</v>
      </c>
      <c r="E344" s="57" t="n">
        <f aca="false">SUM(B344:D344)</f>
        <v>-130374.259551929</v>
      </c>
      <c r="F344" s="60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</row>
    <row r="345" customFormat="false" ht="14.65" hidden="false" customHeight="false" outlineLevel="0" collapsed="false">
      <c r="A345" s="56" t="n">
        <v>334</v>
      </c>
      <c r="B345" s="57" t="n">
        <f aca="false">+E344</f>
        <v>-130374.259551929</v>
      </c>
      <c r="C345" s="58" t="n">
        <f aca="false">+B345*$B$2/12</f>
        <v>-869.161730346194</v>
      </c>
      <c r="D345" s="59" t="n">
        <f aca="false">-$B$4</f>
        <v>-366.193835122537</v>
      </c>
      <c r="E345" s="57" t="n">
        <f aca="false">SUM(B345:D345)</f>
        <v>-131609.615117398</v>
      </c>
      <c r="F345" s="60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customFormat="false" ht="14.65" hidden="false" customHeight="false" outlineLevel="0" collapsed="false">
      <c r="A346" s="56" t="n">
        <v>335</v>
      </c>
      <c r="B346" s="57" t="n">
        <f aca="false">+E345</f>
        <v>-131609.615117398</v>
      </c>
      <c r="C346" s="58" t="n">
        <f aca="false">+B346*$B$2/12</f>
        <v>-877.397434115986</v>
      </c>
      <c r="D346" s="59" t="n">
        <f aca="false">-$B$4</f>
        <v>-366.193835122537</v>
      </c>
      <c r="E346" s="57" t="n">
        <f aca="false">SUM(B346:D346)</f>
        <v>-132853.206386636</v>
      </c>
      <c r="F346" s="60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</row>
    <row r="347" customFormat="false" ht="14.65" hidden="false" customHeight="false" outlineLevel="0" collapsed="false">
      <c r="A347" s="56" t="n">
        <v>336</v>
      </c>
      <c r="B347" s="57" t="n">
        <f aca="false">+E346</f>
        <v>-132853.206386636</v>
      </c>
      <c r="C347" s="58" t="n">
        <f aca="false">+B347*$B$2/12</f>
        <v>-885.688042577576</v>
      </c>
      <c r="D347" s="59" t="n">
        <f aca="false">-$B$4</f>
        <v>-366.193835122537</v>
      </c>
      <c r="E347" s="57" t="n">
        <f aca="false">SUM(B347:D347)</f>
        <v>-134105.088264337</v>
      </c>
      <c r="F347" s="60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</row>
    <row r="348" customFormat="false" ht="14.65" hidden="false" customHeight="false" outlineLevel="0" collapsed="false">
      <c r="A348" s="56" t="n">
        <v>337</v>
      </c>
      <c r="B348" s="57" t="n">
        <f aca="false">+E347</f>
        <v>-134105.088264337</v>
      </c>
      <c r="C348" s="58" t="n">
        <f aca="false">+B348*$B$2/12</f>
        <v>-894.033921762244</v>
      </c>
      <c r="D348" s="59" t="n">
        <f aca="false">-$B$4</f>
        <v>-366.193835122537</v>
      </c>
      <c r="E348" s="57" t="n">
        <f aca="false">SUM(B348:D348)</f>
        <v>-135365.316021221</v>
      </c>
      <c r="F348" s="60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</row>
    <row r="349" customFormat="false" ht="14.65" hidden="false" customHeight="false" outlineLevel="0" collapsed="false">
      <c r="A349" s="56" t="n">
        <v>338</v>
      </c>
      <c r="B349" s="57" t="n">
        <f aca="false">+E348</f>
        <v>-135365.316021221</v>
      </c>
      <c r="C349" s="58" t="n">
        <f aca="false">+B349*$B$2/12</f>
        <v>-902.435440141475</v>
      </c>
      <c r="D349" s="59" t="n">
        <f aca="false">-$B$4</f>
        <v>-366.193835122537</v>
      </c>
      <c r="E349" s="57" t="n">
        <f aca="false">SUM(B349:D349)</f>
        <v>-136633.945296485</v>
      </c>
      <c r="F349" s="60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</row>
    <row r="350" customFormat="false" ht="14.65" hidden="false" customHeight="false" outlineLevel="0" collapsed="false">
      <c r="A350" s="56" t="n">
        <v>339</v>
      </c>
      <c r="B350" s="57" t="n">
        <f aca="false">+E349</f>
        <v>-136633.945296485</v>
      </c>
      <c r="C350" s="58" t="n">
        <f aca="false">+B350*$B$2/12</f>
        <v>-910.892968643236</v>
      </c>
      <c r="D350" s="59" t="n">
        <f aca="false">-$B$4</f>
        <v>-366.193835122537</v>
      </c>
      <c r="E350" s="57" t="n">
        <f aca="false">SUM(B350:D350)</f>
        <v>-137911.032100251</v>
      </c>
      <c r="F350" s="60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</row>
    <row r="351" customFormat="false" ht="14.65" hidden="false" customHeight="false" outlineLevel="0" collapsed="false">
      <c r="A351" s="56" t="n">
        <v>340</v>
      </c>
      <c r="B351" s="57" t="n">
        <f aca="false">+E350</f>
        <v>-137911.032100251</v>
      </c>
      <c r="C351" s="58" t="n">
        <f aca="false">+B351*$B$2/12</f>
        <v>-919.406880668341</v>
      </c>
      <c r="D351" s="59" t="n">
        <f aca="false">-$B$4</f>
        <v>-366.193835122537</v>
      </c>
      <c r="E351" s="57" t="n">
        <f aca="false">SUM(B351:D351)</f>
        <v>-139196.632816042</v>
      </c>
      <c r="F351" s="60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</row>
    <row r="352" customFormat="false" ht="14.65" hidden="false" customHeight="false" outlineLevel="0" collapsed="false">
      <c r="A352" s="56" t="n">
        <v>341</v>
      </c>
      <c r="B352" s="57" t="n">
        <f aca="false">+E351</f>
        <v>-139196.632816042</v>
      </c>
      <c r="C352" s="58" t="n">
        <f aca="false">+B352*$B$2/12</f>
        <v>-927.977552106946</v>
      </c>
      <c r="D352" s="59" t="n">
        <f aca="false">-$B$4</f>
        <v>-366.193835122537</v>
      </c>
      <c r="E352" s="57" t="n">
        <f aca="false">SUM(B352:D352)</f>
        <v>-140490.804203271</v>
      </c>
      <c r="F352" s="60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</row>
    <row r="353" customFormat="false" ht="14.65" hidden="false" customHeight="false" outlineLevel="0" collapsed="false">
      <c r="A353" s="56" t="n">
        <v>342</v>
      </c>
      <c r="B353" s="57" t="n">
        <f aca="false">+E352</f>
        <v>-140490.804203271</v>
      </c>
      <c r="C353" s="58" t="n">
        <f aca="false">+B353*$B$2/12</f>
        <v>-936.605361355143</v>
      </c>
      <c r="D353" s="59" t="n">
        <f aca="false">-$B$4</f>
        <v>-366.193835122537</v>
      </c>
      <c r="E353" s="57" t="n">
        <f aca="false">SUM(B353:D353)</f>
        <v>-141793.603399749</v>
      </c>
      <c r="F353" s="60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</row>
    <row r="354" customFormat="false" ht="14.65" hidden="false" customHeight="false" outlineLevel="0" collapsed="false">
      <c r="A354" s="56" t="n">
        <v>343</v>
      </c>
      <c r="B354" s="57" t="n">
        <f aca="false">+E353</f>
        <v>-141793.603399749</v>
      </c>
      <c r="C354" s="58" t="n">
        <f aca="false">+B354*$B$2/12</f>
        <v>-945.290689331661</v>
      </c>
      <c r="D354" s="59" t="n">
        <f aca="false">-$B$4</f>
        <v>-366.193835122537</v>
      </c>
      <c r="E354" s="57" t="n">
        <f aca="false">SUM(B354:D354)</f>
        <v>-143105.087924203</v>
      </c>
      <c r="F354" s="60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</row>
    <row r="355" customFormat="false" ht="14.65" hidden="false" customHeight="false" outlineLevel="0" collapsed="false">
      <c r="A355" s="56" t="n">
        <v>344</v>
      </c>
      <c r="B355" s="57" t="n">
        <f aca="false">+E354</f>
        <v>-143105.087924203</v>
      </c>
      <c r="C355" s="58" t="n">
        <f aca="false">+B355*$B$2/12</f>
        <v>-954.033919494689</v>
      </c>
      <c r="D355" s="59" t="n">
        <f aca="false">-$B$4</f>
        <v>-366.193835122537</v>
      </c>
      <c r="E355" s="57" t="n">
        <f aca="false">SUM(B355:D355)</f>
        <v>-144425.315678821</v>
      </c>
      <c r="F355" s="60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</row>
    <row r="356" customFormat="false" ht="14.65" hidden="false" customHeight="false" outlineLevel="0" collapsed="false">
      <c r="A356" s="56" t="n">
        <v>345</v>
      </c>
      <c r="B356" s="61" t="n">
        <f aca="false">+E355</f>
        <v>-144425.315678821</v>
      </c>
      <c r="C356" s="62" t="n">
        <f aca="false">+B356*$B$2/12</f>
        <v>-962.835437858804</v>
      </c>
      <c r="D356" s="63" t="n">
        <f aca="false">-$B$4</f>
        <v>-366.193835122537</v>
      </c>
      <c r="E356" s="61" t="n">
        <f aca="false">SUM(B356:D356)</f>
        <v>-145754.344951802</v>
      </c>
      <c r="F356" s="64"/>
    </row>
    <row r="357" customFormat="false" ht="14.65" hidden="false" customHeight="false" outlineLevel="0" collapsed="false">
      <c r="A357" s="56" t="n">
        <v>346</v>
      </c>
      <c r="B357" s="61" t="n">
        <f aca="false">+E356</f>
        <v>-145754.344951802</v>
      </c>
      <c r="C357" s="62" t="n">
        <f aca="false">+B357*$B$2/12</f>
        <v>-971.695633012013</v>
      </c>
      <c r="D357" s="63" t="n">
        <f aca="false">-$B$4</f>
        <v>-366.193835122537</v>
      </c>
      <c r="E357" s="61" t="n">
        <f aca="false">SUM(B357:D357)</f>
        <v>-147092.234419936</v>
      </c>
      <c r="F357" s="64"/>
    </row>
    <row r="358" customFormat="false" ht="14.65" hidden="false" customHeight="false" outlineLevel="0" collapsed="false">
      <c r="A358" s="56" t="n">
        <v>347</v>
      </c>
      <c r="B358" s="61" t="n">
        <f aca="false">+E357</f>
        <v>-147092.234419936</v>
      </c>
      <c r="C358" s="62" t="n">
        <f aca="false">+B358*$B$2/12</f>
        <v>-980.61489613291</v>
      </c>
      <c r="D358" s="63" t="n">
        <f aca="false">-$B$4</f>
        <v>-366.193835122537</v>
      </c>
      <c r="E358" s="61" t="n">
        <f aca="false">SUM(B358:D358)</f>
        <v>-148439.043151192</v>
      </c>
      <c r="F358" s="64"/>
    </row>
    <row r="359" customFormat="false" ht="14.65" hidden="false" customHeight="false" outlineLevel="0" collapsed="false">
      <c r="A359" s="56" t="n">
        <v>348</v>
      </c>
      <c r="B359" s="61" t="n">
        <f aca="false">+E358</f>
        <v>-148439.043151192</v>
      </c>
      <c r="C359" s="62" t="n">
        <f aca="false">+B359*$B$2/12</f>
        <v>-989.593621007946</v>
      </c>
      <c r="D359" s="63" t="n">
        <f aca="false">-$B$4</f>
        <v>-366.193835122537</v>
      </c>
      <c r="E359" s="61" t="n">
        <f aca="false">SUM(B359:D359)</f>
        <v>-149794.830607322</v>
      </c>
      <c r="F359" s="64"/>
    </row>
    <row r="360" customFormat="false" ht="14.65" hidden="false" customHeight="false" outlineLevel="0" collapsed="false">
      <c r="A360" s="56" t="n">
        <v>349</v>
      </c>
      <c r="B360" s="61" t="n">
        <f aca="false">+E359</f>
        <v>-149794.830607322</v>
      </c>
      <c r="C360" s="62" t="n">
        <f aca="false">+B360*$B$2/12</f>
        <v>-998.632204048816</v>
      </c>
      <c r="D360" s="63" t="n">
        <f aca="false">-$B$4</f>
        <v>-366.193835122537</v>
      </c>
      <c r="E360" s="61" t="n">
        <f aca="false">SUM(B360:D360)</f>
        <v>-151159.656646494</v>
      </c>
      <c r="F360" s="64"/>
    </row>
    <row r="361" customFormat="false" ht="14.65" hidden="false" customHeight="false" outlineLevel="0" collapsed="false">
      <c r="A361" s="56" t="n">
        <v>350</v>
      </c>
      <c r="B361" s="61" t="n">
        <f aca="false">+E360</f>
        <v>-151159.656646494</v>
      </c>
      <c r="C361" s="62" t="n">
        <f aca="false">+B361*$B$2/12</f>
        <v>-1007.73104430996</v>
      </c>
      <c r="D361" s="63" t="n">
        <f aca="false">-$B$4</f>
        <v>-366.193835122537</v>
      </c>
      <c r="E361" s="61" t="n">
        <f aca="false">SUM(B361:D361)</f>
        <v>-152533.581525926</v>
      </c>
      <c r="F361" s="64"/>
    </row>
    <row r="362" customFormat="false" ht="14.65" hidden="false" customHeight="false" outlineLevel="0" collapsed="false">
      <c r="A362" s="56" t="n">
        <v>351</v>
      </c>
      <c r="B362" s="61" t="n">
        <f aca="false">+E361</f>
        <v>-152533.581525926</v>
      </c>
      <c r="C362" s="62" t="n">
        <f aca="false">+B362*$B$2/12</f>
        <v>-1016.89054350617</v>
      </c>
      <c r="D362" s="63" t="n">
        <f aca="false">-$B$4</f>
        <v>-366.193835122537</v>
      </c>
      <c r="E362" s="61" t="n">
        <f aca="false">SUM(B362:D362)</f>
        <v>-153916.665904555</v>
      </c>
      <c r="F362" s="64"/>
    </row>
    <row r="363" customFormat="false" ht="14.65" hidden="false" customHeight="false" outlineLevel="0" collapsed="false">
      <c r="A363" s="56" t="n">
        <v>352</v>
      </c>
      <c r="B363" s="61" t="n">
        <f aca="false">+E362</f>
        <v>-153916.665904555</v>
      </c>
      <c r="C363" s="62" t="n">
        <f aca="false">+B363*$B$2/12</f>
        <v>-1026.11110603037</v>
      </c>
      <c r="D363" s="63" t="n">
        <f aca="false">-$B$4</f>
        <v>-366.193835122537</v>
      </c>
      <c r="E363" s="61" t="n">
        <f aca="false">SUM(B363:D363)</f>
        <v>-155308.970845708</v>
      </c>
      <c r="F363" s="64"/>
    </row>
    <row r="364" customFormat="false" ht="14.65" hidden="false" customHeight="false" outlineLevel="0" collapsed="false">
      <c r="A364" s="56" t="n">
        <v>353</v>
      </c>
      <c r="B364" s="61" t="n">
        <f aca="false">+E363</f>
        <v>-155308.970845708</v>
      </c>
      <c r="C364" s="62" t="n">
        <f aca="false">+B364*$B$2/12</f>
        <v>-1035.39313897139</v>
      </c>
      <c r="D364" s="63" t="n">
        <f aca="false">-$B$4</f>
        <v>-366.193835122537</v>
      </c>
      <c r="E364" s="61" t="n">
        <f aca="false">SUM(B364:D364)</f>
        <v>-156710.557819802</v>
      </c>
      <c r="F364" s="64"/>
    </row>
    <row r="365" customFormat="false" ht="14.65" hidden="false" customHeight="false" outlineLevel="0" collapsed="false">
      <c r="A365" s="56" t="n">
        <v>354</v>
      </c>
      <c r="B365" s="61" t="n">
        <f aca="false">+E364</f>
        <v>-156710.557819802</v>
      </c>
      <c r="C365" s="62" t="n">
        <f aca="false">+B365*$B$2/12</f>
        <v>-1044.73705213201</v>
      </c>
      <c r="D365" s="63" t="n">
        <f aca="false">-$B$4</f>
        <v>-366.193835122537</v>
      </c>
      <c r="E365" s="61" t="n">
        <f aca="false">SUM(B365:D365)</f>
        <v>-158121.488707056</v>
      </c>
      <c r="F365" s="64"/>
    </row>
    <row r="366" customFormat="false" ht="14.65" hidden="false" customHeight="false" outlineLevel="0" collapsed="false">
      <c r="A366" s="56" t="n">
        <v>355</v>
      </c>
      <c r="B366" s="61" t="n">
        <f aca="false">+E365</f>
        <v>-158121.488707056</v>
      </c>
      <c r="C366" s="62" t="n">
        <f aca="false">+B366*$B$2/12</f>
        <v>-1054.14325804704</v>
      </c>
      <c r="D366" s="63" t="n">
        <f aca="false">-$B$4</f>
        <v>-366.193835122537</v>
      </c>
      <c r="E366" s="61" t="n">
        <f aca="false">SUM(B366:D366)</f>
        <v>-159541.825800226</v>
      </c>
      <c r="F366" s="64"/>
    </row>
    <row r="367" customFormat="false" ht="14.65" hidden="false" customHeight="false" outlineLevel="0" collapsed="false">
      <c r="A367" s="56" t="n">
        <v>356</v>
      </c>
      <c r="B367" s="61" t="n">
        <f aca="false">+E366</f>
        <v>-159541.825800226</v>
      </c>
      <c r="C367" s="62" t="n">
        <f aca="false">+B367*$B$2/12</f>
        <v>-1063.61217200151</v>
      </c>
      <c r="D367" s="63" t="n">
        <f aca="false">-$B$4</f>
        <v>-366.193835122537</v>
      </c>
      <c r="E367" s="61" t="n">
        <f aca="false">SUM(B367:D367)</f>
        <v>-160971.63180735</v>
      </c>
      <c r="F367" s="64"/>
    </row>
    <row r="368" customFormat="false" ht="14.65" hidden="false" customHeight="false" outlineLevel="0" collapsed="false">
      <c r="A368" s="56" t="n">
        <v>357</v>
      </c>
      <c r="B368" s="61" t="n">
        <f aca="false">+E367</f>
        <v>-160971.63180735</v>
      </c>
      <c r="C368" s="62" t="n">
        <f aca="false">+B368*$B$2/12</f>
        <v>-1073.144212049</v>
      </c>
      <c r="D368" s="63" t="n">
        <f aca="false">-$B$4</f>
        <v>-366.193835122537</v>
      </c>
      <c r="E368" s="61" t="n">
        <f aca="false">SUM(B368:D368)</f>
        <v>-162410.969854521</v>
      </c>
      <c r="F368" s="64"/>
    </row>
    <row r="369" customFormat="false" ht="14.65" hidden="false" customHeight="false" outlineLevel="0" collapsed="false">
      <c r="A369" s="56" t="n">
        <v>358</v>
      </c>
      <c r="B369" s="61" t="n">
        <f aca="false">+E368</f>
        <v>-162410.969854521</v>
      </c>
      <c r="C369" s="62" t="n">
        <f aca="false">+B369*$B$2/12</f>
        <v>-1082.73979903014</v>
      </c>
      <c r="D369" s="63" t="n">
        <f aca="false">-$B$4</f>
        <v>-366.193835122537</v>
      </c>
      <c r="E369" s="61" t="n">
        <f aca="false">SUM(B369:D369)</f>
        <v>-163859.903488674</v>
      </c>
      <c r="F369" s="64"/>
    </row>
    <row r="370" customFormat="false" ht="14.65" hidden="false" customHeight="false" outlineLevel="0" collapsed="false">
      <c r="A370" s="56" t="n">
        <v>359</v>
      </c>
      <c r="B370" s="61" t="n">
        <f aca="false">+E369</f>
        <v>-163859.903488674</v>
      </c>
      <c r="C370" s="62" t="n">
        <f aca="false">+B370*$B$2/12</f>
        <v>-1092.39935659116</v>
      </c>
      <c r="D370" s="63" t="n">
        <f aca="false">-$B$4</f>
        <v>-366.193835122537</v>
      </c>
      <c r="E370" s="61" t="n">
        <f aca="false">SUM(B370:D370)</f>
        <v>-165318.496680388</v>
      </c>
      <c r="F370" s="64"/>
    </row>
    <row r="371" customFormat="false" ht="14.65" hidden="false" customHeight="false" outlineLevel="0" collapsed="false">
      <c r="A371" s="56" t="n">
        <v>360</v>
      </c>
      <c r="B371" s="61" t="n">
        <f aca="false">+E370</f>
        <v>-165318.496680388</v>
      </c>
      <c r="C371" s="62" t="n">
        <f aca="false">+B371*$B$2/12</f>
        <v>-1102.12331120259</v>
      </c>
      <c r="D371" s="63" t="n">
        <f aca="false">-$B$4</f>
        <v>-366.193835122537</v>
      </c>
      <c r="E371" s="61" t="n">
        <f aca="false">SUM(B371:D371)</f>
        <v>-166786.813826713</v>
      </c>
      <c r="F371" s="64"/>
    </row>
    <row r="372" customFormat="false" ht="14.65" hidden="false" customHeight="false" outlineLevel="0" collapsed="false">
      <c r="B372" s="65"/>
      <c r="C372" s="33"/>
      <c r="D372" s="26"/>
      <c r="E372" s="65"/>
    </row>
    <row r="373" customFormat="false" ht="14.65" hidden="false" customHeight="false" outlineLevel="0" collapsed="false">
      <c r="B373" s="65"/>
      <c r="C373" s="33"/>
      <c r="D373" s="26"/>
      <c r="E373" s="65"/>
    </row>
    <row r="374" customFormat="false" ht="14.65" hidden="false" customHeight="false" outlineLevel="0" collapsed="false">
      <c r="B374" s="65"/>
      <c r="C374" s="33"/>
      <c r="D374" s="33"/>
      <c r="E374" s="65"/>
    </row>
    <row r="375" customFormat="false" ht="14.65" hidden="false" customHeight="false" outlineLevel="0" collapsed="false">
      <c r="B375" s="65"/>
      <c r="C375" s="33"/>
      <c r="D375" s="33"/>
      <c r="E375" s="65"/>
    </row>
    <row r="376" customFormat="false" ht="14.65" hidden="false" customHeight="false" outlineLevel="0" collapsed="false">
      <c r="B376" s="65"/>
      <c r="C376" s="33"/>
      <c r="D376" s="33"/>
      <c r="E376" s="65"/>
    </row>
    <row r="377" customFormat="false" ht="14.65" hidden="false" customHeight="false" outlineLevel="0" collapsed="false">
      <c r="B377" s="65"/>
      <c r="C377" s="33"/>
      <c r="D377" s="33"/>
      <c r="E377" s="65"/>
    </row>
    <row r="378" customFormat="false" ht="14.65" hidden="false" customHeight="false" outlineLevel="0" collapsed="false">
      <c r="B378" s="65"/>
      <c r="C378" s="33"/>
      <c r="D378" s="33"/>
      <c r="E378" s="65"/>
    </row>
    <row r="379" customFormat="false" ht="14.65" hidden="false" customHeight="false" outlineLevel="0" collapsed="false">
      <c r="B379" s="65"/>
      <c r="C379" s="33"/>
      <c r="D379" s="33"/>
      <c r="E379" s="65"/>
    </row>
    <row r="380" customFormat="false" ht="14.65" hidden="false" customHeight="false" outlineLevel="0" collapsed="false">
      <c r="B380" s="65"/>
      <c r="C380" s="33"/>
      <c r="D380" s="33"/>
      <c r="E380" s="65"/>
    </row>
    <row r="381" customFormat="false" ht="14.65" hidden="false" customHeight="false" outlineLevel="0" collapsed="false">
      <c r="B381" s="65"/>
      <c r="C381" s="33"/>
      <c r="D381" s="33"/>
      <c r="E381" s="65"/>
    </row>
    <row r="382" customFormat="false" ht="14.65" hidden="false" customHeight="false" outlineLevel="0" collapsed="false">
      <c r="B382" s="65"/>
      <c r="C382" s="33"/>
      <c r="D382" s="33"/>
      <c r="E382" s="65"/>
    </row>
    <row r="383" customFormat="false" ht="14.65" hidden="false" customHeight="false" outlineLevel="0" collapsed="false">
      <c r="B383" s="65"/>
      <c r="C383" s="33"/>
      <c r="D383" s="33"/>
      <c r="E383" s="65"/>
    </row>
    <row r="384" customFormat="false" ht="14.65" hidden="false" customHeight="false" outlineLevel="0" collapsed="false">
      <c r="B384" s="65"/>
      <c r="C384" s="33"/>
      <c r="D384" s="33"/>
      <c r="E384" s="65"/>
    </row>
    <row r="385" customFormat="false" ht="14.65" hidden="false" customHeight="false" outlineLevel="0" collapsed="false">
      <c r="B385" s="65"/>
      <c r="C385" s="33"/>
      <c r="D385" s="33"/>
      <c r="E385" s="65"/>
    </row>
    <row r="386" customFormat="false" ht="14.65" hidden="false" customHeight="false" outlineLevel="0" collapsed="false">
      <c r="B386" s="65"/>
      <c r="C386" s="33"/>
      <c r="D386" s="33"/>
      <c r="E386" s="65"/>
    </row>
    <row r="387" customFormat="false" ht="14.65" hidden="false" customHeight="false" outlineLevel="0" collapsed="false">
      <c r="B387" s="65"/>
      <c r="C387" s="33"/>
      <c r="D387" s="33"/>
      <c r="E387" s="65"/>
    </row>
    <row r="388" customFormat="false" ht="14.65" hidden="false" customHeight="false" outlineLevel="0" collapsed="false">
      <c r="B388" s="65"/>
      <c r="C388" s="33"/>
      <c r="D388" s="33"/>
      <c r="E388" s="65"/>
    </row>
    <row r="389" customFormat="false" ht="14.65" hidden="false" customHeight="false" outlineLevel="0" collapsed="false">
      <c r="B389" s="65"/>
      <c r="C389" s="33"/>
      <c r="D389" s="33"/>
      <c r="E389" s="65"/>
    </row>
    <row r="390" customFormat="false" ht="14.65" hidden="false" customHeight="false" outlineLevel="0" collapsed="false">
      <c r="B390" s="65"/>
      <c r="C390" s="33"/>
      <c r="D390" s="33"/>
      <c r="E390" s="65"/>
    </row>
    <row r="391" customFormat="false" ht="14.65" hidden="false" customHeight="false" outlineLevel="0" collapsed="false">
      <c r="B391" s="65"/>
      <c r="C391" s="33"/>
      <c r="D391" s="33"/>
      <c r="E391" s="65"/>
    </row>
    <row r="392" customFormat="false" ht="14.65" hidden="false" customHeight="false" outlineLevel="0" collapsed="false">
      <c r="B392" s="65"/>
      <c r="C392" s="33"/>
      <c r="D392" s="33"/>
      <c r="E392" s="65"/>
    </row>
    <row r="393" customFormat="false" ht="14.65" hidden="false" customHeight="false" outlineLevel="0" collapsed="false">
      <c r="B393" s="65"/>
      <c r="C393" s="33"/>
      <c r="D393" s="33"/>
      <c r="E393" s="65"/>
    </row>
    <row r="394" customFormat="false" ht="14.65" hidden="false" customHeight="false" outlineLevel="0" collapsed="false">
      <c r="B394" s="65"/>
      <c r="C394" s="33"/>
      <c r="D394" s="33"/>
      <c r="E394" s="65"/>
    </row>
    <row r="395" customFormat="false" ht="14.65" hidden="false" customHeight="false" outlineLevel="0" collapsed="false">
      <c r="B395" s="65"/>
      <c r="C395" s="33"/>
      <c r="D395" s="33"/>
      <c r="E395" s="65"/>
    </row>
    <row r="396" customFormat="false" ht="14.65" hidden="false" customHeight="false" outlineLevel="0" collapsed="false">
      <c r="B396" s="65"/>
      <c r="C396" s="33"/>
      <c r="D396" s="33"/>
      <c r="E396" s="65"/>
    </row>
    <row r="397" customFormat="false" ht="14.65" hidden="false" customHeight="false" outlineLevel="0" collapsed="false">
      <c r="B397" s="65"/>
      <c r="C397" s="33"/>
      <c r="D397" s="33"/>
      <c r="E397" s="65"/>
    </row>
    <row r="398" customFormat="false" ht="14.65" hidden="false" customHeight="false" outlineLevel="0" collapsed="false">
      <c r="B398" s="65"/>
      <c r="C398" s="33"/>
      <c r="D398" s="33"/>
      <c r="E398" s="65"/>
    </row>
    <row r="399" customFormat="false" ht="14.65" hidden="false" customHeight="false" outlineLevel="0" collapsed="false">
      <c r="B399" s="65"/>
      <c r="C399" s="33"/>
      <c r="D399" s="33"/>
      <c r="E399" s="65"/>
    </row>
    <row r="400" customFormat="false" ht="14.65" hidden="false" customHeight="false" outlineLevel="0" collapsed="false">
      <c r="B400" s="65"/>
      <c r="C400" s="33"/>
      <c r="D400" s="33"/>
      <c r="E400" s="65"/>
    </row>
    <row r="401" customFormat="false" ht="14.65" hidden="false" customHeight="false" outlineLevel="0" collapsed="false">
      <c r="B401" s="65"/>
      <c r="C401" s="33"/>
      <c r="D401" s="33"/>
      <c r="E401" s="65"/>
    </row>
    <row r="402" customFormat="false" ht="14.65" hidden="false" customHeight="false" outlineLevel="0" collapsed="false">
      <c r="B402" s="65"/>
      <c r="C402" s="33"/>
      <c r="D402" s="33"/>
      <c r="E402" s="65"/>
    </row>
    <row r="403" customFormat="false" ht="14.65" hidden="false" customHeight="false" outlineLevel="0" collapsed="false">
      <c r="B403" s="65"/>
      <c r="C403" s="33"/>
      <c r="D403" s="33"/>
      <c r="E403" s="65"/>
    </row>
    <row r="404" customFormat="false" ht="14.65" hidden="false" customHeight="false" outlineLevel="0" collapsed="false">
      <c r="B404" s="65"/>
      <c r="C404" s="33"/>
      <c r="D404" s="33"/>
      <c r="E404" s="65"/>
    </row>
    <row r="405" customFormat="false" ht="14.65" hidden="false" customHeight="false" outlineLevel="0" collapsed="false">
      <c r="B405" s="65"/>
      <c r="C405" s="33"/>
      <c r="D405" s="33"/>
      <c r="E405" s="65"/>
    </row>
    <row r="406" customFormat="false" ht="14.65" hidden="false" customHeight="false" outlineLevel="0" collapsed="false">
      <c r="B406" s="65"/>
      <c r="C406" s="33"/>
      <c r="D406" s="33"/>
      <c r="E406" s="65"/>
    </row>
    <row r="407" customFormat="false" ht="14.65" hidden="false" customHeight="false" outlineLevel="0" collapsed="false">
      <c r="B407" s="65"/>
      <c r="C407" s="33"/>
      <c r="D407" s="33"/>
      <c r="E407" s="65"/>
    </row>
    <row r="408" customFormat="false" ht="14.65" hidden="false" customHeight="false" outlineLevel="0" collapsed="false">
      <c r="B408" s="65"/>
      <c r="C408" s="33"/>
      <c r="D408" s="33"/>
      <c r="E408" s="65"/>
    </row>
    <row r="409" customFormat="false" ht="14.65" hidden="false" customHeight="false" outlineLevel="0" collapsed="false">
      <c r="B409" s="65"/>
      <c r="C409" s="33"/>
      <c r="D409" s="33"/>
      <c r="E409" s="65"/>
    </row>
    <row r="410" customFormat="false" ht="14.65" hidden="false" customHeight="false" outlineLevel="0" collapsed="false">
      <c r="B410" s="65"/>
      <c r="C410" s="33"/>
      <c r="D410" s="33"/>
      <c r="E410" s="65"/>
    </row>
    <row r="411" customFormat="false" ht="14.65" hidden="false" customHeight="false" outlineLevel="0" collapsed="false">
      <c r="B411" s="65"/>
      <c r="C411" s="33"/>
      <c r="D411" s="33"/>
      <c r="E411" s="65"/>
    </row>
    <row r="412" customFormat="false" ht="14.65" hidden="false" customHeight="false" outlineLevel="0" collapsed="false">
      <c r="C412" s="33"/>
      <c r="D412" s="33"/>
      <c r="E412" s="65"/>
    </row>
    <row r="413" customFormat="false" ht="14.65" hidden="false" customHeight="false" outlineLevel="0" collapsed="false">
      <c r="C413" s="33"/>
      <c r="D413" s="33"/>
      <c r="E413" s="65"/>
    </row>
    <row r="414" customFormat="false" ht="14.65" hidden="false" customHeight="false" outlineLevel="0" collapsed="false">
      <c r="C414" s="33"/>
      <c r="D414" s="33"/>
      <c r="E414" s="65"/>
    </row>
    <row r="415" customFormat="false" ht="14.65" hidden="false" customHeight="false" outlineLevel="0" collapsed="false">
      <c r="C415" s="33"/>
      <c r="D415" s="33"/>
      <c r="E415" s="65"/>
    </row>
    <row r="416" customFormat="false" ht="14.65" hidden="false" customHeight="false" outlineLevel="0" collapsed="false">
      <c r="C416" s="33"/>
      <c r="D416" s="33"/>
      <c r="E416" s="65"/>
    </row>
    <row r="417" customFormat="false" ht="14.65" hidden="false" customHeight="false" outlineLevel="0" collapsed="false">
      <c r="C417" s="33"/>
      <c r="D417" s="33"/>
      <c r="E417" s="65"/>
    </row>
    <row r="418" customFormat="false" ht="14.65" hidden="false" customHeight="false" outlineLevel="0" collapsed="false">
      <c r="C418" s="33"/>
      <c r="D418" s="33"/>
      <c r="E418" s="65"/>
    </row>
    <row r="419" customFormat="false" ht="14.65" hidden="false" customHeight="false" outlineLevel="0" collapsed="false">
      <c r="C419" s="33"/>
      <c r="D419" s="33"/>
      <c r="E419" s="65"/>
    </row>
    <row r="420" customFormat="false" ht="14.65" hidden="false" customHeight="false" outlineLevel="0" collapsed="false">
      <c r="C420" s="33"/>
      <c r="D420" s="33"/>
      <c r="E420" s="65"/>
    </row>
    <row r="421" customFormat="false" ht="14.65" hidden="false" customHeight="false" outlineLevel="0" collapsed="false">
      <c r="C421" s="33"/>
      <c r="D421" s="33"/>
      <c r="E421" s="65"/>
    </row>
    <row r="422" customFormat="false" ht="14.65" hidden="false" customHeight="false" outlineLevel="0" collapsed="false">
      <c r="C422" s="33"/>
      <c r="D422" s="33"/>
      <c r="E422" s="65"/>
    </row>
    <row r="423" customFormat="false" ht="14.65" hidden="false" customHeight="false" outlineLevel="0" collapsed="false">
      <c r="C423" s="33"/>
      <c r="D423" s="33"/>
      <c r="E423" s="65"/>
    </row>
    <row r="424" customFormat="false" ht="14.65" hidden="false" customHeight="false" outlineLevel="0" collapsed="false">
      <c r="C424" s="33"/>
      <c r="D424" s="33"/>
      <c r="E424" s="65"/>
    </row>
    <row r="425" customFormat="false" ht="14.65" hidden="false" customHeight="false" outlineLevel="0" collapsed="false">
      <c r="C425" s="33"/>
      <c r="D425" s="33"/>
      <c r="E425" s="65"/>
    </row>
    <row r="426" customFormat="false" ht="14.65" hidden="false" customHeight="false" outlineLevel="0" collapsed="false">
      <c r="C426" s="33"/>
      <c r="D426" s="33"/>
      <c r="E426" s="65"/>
    </row>
    <row r="427" customFormat="false" ht="14.65" hidden="false" customHeight="false" outlineLevel="0" collapsed="false">
      <c r="C427" s="33"/>
      <c r="D427" s="33"/>
      <c r="E427" s="65"/>
    </row>
    <row r="428" customFormat="false" ht="14.65" hidden="false" customHeight="false" outlineLevel="0" collapsed="false">
      <c r="C428" s="33"/>
      <c r="D428" s="33"/>
      <c r="E428" s="65"/>
    </row>
    <row r="429" customFormat="false" ht="14.65" hidden="false" customHeight="false" outlineLevel="0" collapsed="false">
      <c r="C429" s="33"/>
      <c r="D429" s="33"/>
      <c r="E429" s="65"/>
    </row>
    <row r="430" customFormat="false" ht="14.65" hidden="false" customHeight="false" outlineLevel="0" collapsed="false">
      <c r="C430" s="33"/>
      <c r="D430" s="33"/>
      <c r="E430" s="65"/>
    </row>
    <row r="431" customFormat="false" ht="14.65" hidden="false" customHeight="false" outlineLevel="0" collapsed="false">
      <c r="C431" s="33"/>
      <c r="D431" s="33"/>
      <c r="E431" s="65"/>
    </row>
    <row r="432" customFormat="false" ht="14.65" hidden="false" customHeight="false" outlineLevel="0" collapsed="false">
      <c r="C432" s="33"/>
      <c r="D432" s="33"/>
      <c r="E432" s="65"/>
    </row>
    <row r="433" customFormat="false" ht="14.65" hidden="false" customHeight="false" outlineLevel="0" collapsed="false">
      <c r="C433" s="33"/>
      <c r="D433" s="33"/>
      <c r="E433" s="65"/>
    </row>
    <row r="434" customFormat="false" ht="14.65" hidden="false" customHeight="false" outlineLevel="0" collapsed="false">
      <c r="C434" s="33"/>
      <c r="D434" s="33"/>
      <c r="E434" s="65"/>
    </row>
    <row r="435" customFormat="false" ht="14.65" hidden="false" customHeight="false" outlineLevel="0" collapsed="false">
      <c r="C435" s="33"/>
      <c r="D435" s="33"/>
      <c r="E435" s="65"/>
    </row>
    <row r="436" customFormat="false" ht="14.65" hidden="false" customHeight="false" outlineLevel="0" collapsed="false">
      <c r="C436" s="33"/>
      <c r="D436" s="33"/>
      <c r="E436" s="65"/>
    </row>
    <row r="437" customFormat="false" ht="14.65" hidden="false" customHeight="false" outlineLevel="0" collapsed="false">
      <c r="C437" s="33"/>
      <c r="D437" s="33"/>
      <c r="E437" s="65"/>
    </row>
    <row r="438" customFormat="false" ht="14.65" hidden="false" customHeight="false" outlineLevel="0" collapsed="false">
      <c r="C438" s="33"/>
      <c r="D438" s="33"/>
      <c r="E438" s="65"/>
    </row>
    <row r="439" customFormat="false" ht="14.65" hidden="false" customHeight="false" outlineLevel="0" collapsed="false">
      <c r="C439" s="33"/>
      <c r="D439" s="33"/>
      <c r="E439" s="65"/>
    </row>
    <row r="440" customFormat="false" ht="14.65" hidden="false" customHeight="false" outlineLevel="0" collapsed="false">
      <c r="C440" s="33"/>
      <c r="D440" s="33"/>
      <c r="E440" s="65"/>
    </row>
    <row r="441" customFormat="false" ht="14.65" hidden="false" customHeight="false" outlineLevel="0" collapsed="false">
      <c r="C441" s="33"/>
      <c r="D441" s="33"/>
      <c r="E441" s="65"/>
    </row>
    <row r="442" customFormat="false" ht="14.65" hidden="false" customHeight="false" outlineLevel="0" collapsed="false">
      <c r="C442" s="33"/>
      <c r="D442" s="33"/>
      <c r="E442" s="65"/>
    </row>
    <row r="443" customFormat="false" ht="14.65" hidden="false" customHeight="false" outlineLevel="0" collapsed="false">
      <c r="C443" s="33"/>
      <c r="D443" s="33"/>
      <c r="E443" s="65"/>
    </row>
    <row r="444" customFormat="false" ht="14.65" hidden="false" customHeight="false" outlineLevel="0" collapsed="false">
      <c r="C444" s="33"/>
      <c r="D444" s="33"/>
      <c r="E444" s="65"/>
    </row>
    <row r="445" customFormat="false" ht="14.65" hidden="false" customHeight="false" outlineLevel="0" collapsed="false">
      <c r="C445" s="33"/>
      <c r="D445" s="33"/>
      <c r="E445" s="65"/>
    </row>
    <row r="446" customFormat="false" ht="14.65" hidden="false" customHeight="false" outlineLevel="0" collapsed="false">
      <c r="C446" s="33"/>
      <c r="D446" s="33"/>
      <c r="E446" s="65"/>
    </row>
    <row r="447" customFormat="false" ht="14.65" hidden="false" customHeight="false" outlineLevel="0" collapsed="false">
      <c r="C447" s="33"/>
      <c r="D447" s="33"/>
      <c r="E447" s="65"/>
    </row>
    <row r="448" customFormat="false" ht="14.65" hidden="false" customHeight="false" outlineLevel="0" collapsed="false">
      <c r="C448" s="33"/>
      <c r="D448" s="33"/>
      <c r="E448" s="65"/>
    </row>
    <row r="449" customFormat="false" ht="14.65" hidden="false" customHeight="false" outlineLevel="0" collapsed="false">
      <c r="C449" s="33"/>
      <c r="D449" s="33"/>
      <c r="E449" s="65"/>
    </row>
    <row r="450" customFormat="false" ht="14.65" hidden="false" customHeight="false" outlineLevel="0" collapsed="false">
      <c r="C450" s="33"/>
      <c r="D450" s="33"/>
      <c r="E450" s="65"/>
    </row>
    <row r="451" customFormat="false" ht="14.65" hidden="false" customHeight="false" outlineLevel="0" collapsed="false">
      <c r="C451" s="33"/>
      <c r="D451" s="33"/>
      <c r="E451" s="65"/>
    </row>
    <row r="452" customFormat="false" ht="14.65" hidden="false" customHeight="false" outlineLevel="0" collapsed="false">
      <c r="C452" s="33"/>
      <c r="D452" s="33"/>
      <c r="E452" s="65"/>
    </row>
    <row r="453" customFormat="false" ht="14.65" hidden="false" customHeight="false" outlineLevel="0" collapsed="false">
      <c r="C453" s="33"/>
      <c r="D453" s="33"/>
      <c r="E453" s="65"/>
    </row>
    <row r="454" customFormat="false" ht="14.65" hidden="false" customHeight="false" outlineLevel="0" collapsed="false">
      <c r="C454" s="33"/>
      <c r="D454" s="33"/>
      <c r="E454" s="65"/>
    </row>
    <row r="455" customFormat="false" ht="14.65" hidden="false" customHeight="false" outlineLevel="0" collapsed="false">
      <c r="C455" s="33"/>
      <c r="D455" s="33"/>
      <c r="E455" s="65"/>
    </row>
    <row r="456" customFormat="false" ht="14.65" hidden="false" customHeight="false" outlineLevel="0" collapsed="false">
      <c r="C456" s="33"/>
      <c r="D456" s="33"/>
      <c r="E456" s="65"/>
    </row>
    <row r="457" customFormat="false" ht="14.65" hidden="false" customHeight="false" outlineLevel="0" collapsed="false">
      <c r="C457" s="33"/>
      <c r="D457" s="33"/>
      <c r="E457" s="65"/>
    </row>
    <row r="458" customFormat="false" ht="14.65" hidden="false" customHeight="false" outlineLevel="0" collapsed="false">
      <c r="C458" s="33"/>
      <c r="D458" s="33"/>
      <c r="E458" s="65"/>
    </row>
    <row r="459" customFormat="false" ht="14.65" hidden="false" customHeight="false" outlineLevel="0" collapsed="false">
      <c r="C459" s="33"/>
      <c r="D459" s="33"/>
      <c r="E459" s="65"/>
    </row>
    <row r="460" customFormat="false" ht="14.65" hidden="false" customHeight="false" outlineLevel="0" collapsed="false">
      <c r="C460" s="33"/>
      <c r="D460" s="33"/>
      <c r="E460" s="65"/>
    </row>
    <row r="461" customFormat="false" ht="14.65" hidden="false" customHeight="false" outlineLevel="0" collapsed="false">
      <c r="C461" s="33"/>
      <c r="D461" s="33"/>
      <c r="E461" s="65"/>
    </row>
    <row r="462" customFormat="false" ht="14.65" hidden="false" customHeight="false" outlineLevel="0" collapsed="false">
      <c r="C462" s="33"/>
      <c r="D462" s="33"/>
      <c r="E462" s="65"/>
    </row>
    <row r="463" customFormat="false" ht="14.65" hidden="false" customHeight="false" outlineLevel="0" collapsed="false">
      <c r="C463" s="33"/>
      <c r="D463" s="33"/>
      <c r="E463" s="65"/>
    </row>
    <row r="464" customFormat="false" ht="14.65" hidden="false" customHeight="false" outlineLevel="0" collapsed="false">
      <c r="C464" s="33"/>
      <c r="D464" s="33"/>
      <c r="E464" s="65"/>
    </row>
    <row r="465" customFormat="false" ht="14.65" hidden="false" customHeight="false" outlineLevel="0" collapsed="false">
      <c r="C465" s="33"/>
      <c r="D465" s="33"/>
      <c r="E465" s="65"/>
    </row>
    <row r="466" customFormat="false" ht="14.65" hidden="false" customHeight="false" outlineLevel="0" collapsed="false">
      <c r="C466" s="33"/>
      <c r="D466" s="33"/>
      <c r="E466" s="65"/>
    </row>
    <row r="467" customFormat="false" ht="14.65" hidden="false" customHeight="false" outlineLevel="0" collapsed="false">
      <c r="E467" s="65"/>
    </row>
    <row r="468" customFormat="false" ht="14.65" hidden="false" customHeight="false" outlineLevel="0" collapsed="false">
      <c r="E468" s="65"/>
    </row>
    <row r="469" customFormat="false" ht="14.65" hidden="false" customHeight="false" outlineLevel="0" collapsed="false">
      <c r="E469" s="65"/>
    </row>
    <row r="470" customFormat="false" ht="14.65" hidden="false" customHeight="false" outlineLevel="0" collapsed="false">
      <c r="E470" s="65"/>
    </row>
    <row r="471" customFormat="false" ht="14.65" hidden="false" customHeight="false" outlineLevel="0" collapsed="false">
      <c r="E471" s="65"/>
    </row>
    <row r="472" customFormat="false" ht="14.65" hidden="false" customHeight="false" outlineLevel="0" collapsed="false">
      <c r="E472" s="65"/>
    </row>
    <row r="473" customFormat="false" ht="14.65" hidden="false" customHeight="false" outlineLevel="0" collapsed="false">
      <c r="E473" s="65"/>
    </row>
    <row r="474" customFormat="false" ht="14.65" hidden="false" customHeight="false" outlineLevel="0" collapsed="false">
      <c r="E474" s="65"/>
    </row>
    <row r="475" customFormat="false" ht="14.65" hidden="false" customHeight="false" outlineLevel="0" collapsed="false">
      <c r="E475" s="65"/>
    </row>
    <row r="476" customFormat="false" ht="14.65" hidden="false" customHeight="false" outlineLevel="0" collapsed="false">
      <c r="E476" s="65"/>
    </row>
    <row r="477" customFormat="false" ht="14.65" hidden="false" customHeight="false" outlineLevel="0" collapsed="false">
      <c r="E477" s="65"/>
    </row>
    <row r="478" customFormat="false" ht="14.65" hidden="false" customHeight="false" outlineLevel="0" collapsed="false">
      <c r="E478" s="65"/>
    </row>
    <row r="479" customFormat="false" ht="14.65" hidden="false" customHeight="false" outlineLevel="0" collapsed="false">
      <c r="E479" s="65"/>
    </row>
    <row r="480" customFormat="false" ht="14.65" hidden="false" customHeight="false" outlineLevel="0" collapsed="false">
      <c r="E480" s="65"/>
    </row>
    <row r="481" customFormat="false" ht="14.65" hidden="false" customHeight="false" outlineLevel="0" collapsed="false">
      <c r="E481" s="65"/>
    </row>
    <row r="482" customFormat="false" ht="14.65" hidden="false" customHeight="false" outlineLevel="0" collapsed="false">
      <c r="E482" s="65"/>
    </row>
    <row r="483" customFormat="false" ht="14.65" hidden="false" customHeight="false" outlineLevel="0" collapsed="false">
      <c r="E483" s="65"/>
    </row>
    <row r="484" customFormat="false" ht="14.65" hidden="false" customHeight="false" outlineLevel="0" collapsed="false">
      <c r="E484" s="65"/>
    </row>
    <row r="485" customFormat="false" ht="14.65" hidden="false" customHeight="false" outlineLevel="0" collapsed="false">
      <c r="E485" s="65"/>
    </row>
    <row r="486" customFormat="false" ht="14.65" hidden="false" customHeight="false" outlineLevel="0" collapsed="false">
      <c r="E486" s="65"/>
    </row>
    <row r="487" customFormat="false" ht="14.65" hidden="false" customHeight="false" outlineLevel="0" collapsed="false">
      <c r="E487" s="65"/>
    </row>
    <row r="488" customFormat="false" ht="14.65" hidden="false" customHeight="false" outlineLevel="0" collapsed="false">
      <c r="E488" s="65"/>
    </row>
    <row r="489" customFormat="false" ht="14.65" hidden="false" customHeight="false" outlineLevel="0" collapsed="false">
      <c r="E489" s="65"/>
    </row>
    <row r="490" customFormat="false" ht="14.65" hidden="false" customHeight="false" outlineLevel="0" collapsed="false">
      <c r="E490" s="65"/>
    </row>
    <row r="491" customFormat="false" ht="14.65" hidden="false" customHeight="false" outlineLevel="0" collapsed="false">
      <c r="E491" s="65"/>
    </row>
    <row r="492" customFormat="false" ht="14.65" hidden="false" customHeight="false" outlineLevel="0" collapsed="false">
      <c r="E492" s="65"/>
    </row>
    <row r="493" customFormat="false" ht="14.65" hidden="false" customHeight="false" outlineLevel="0" collapsed="false">
      <c r="E493" s="65"/>
    </row>
    <row r="494" customFormat="false" ht="14.65" hidden="false" customHeight="false" outlineLevel="0" collapsed="false">
      <c r="E494" s="65"/>
    </row>
    <row r="495" customFormat="false" ht="14.65" hidden="false" customHeight="false" outlineLevel="0" collapsed="false">
      <c r="E495" s="65"/>
    </row>
    <row r="496" customFormat="false" ht="14.65" hidden="false" customHeight="false" outlineLevel="0" collapsed="false">
      <c r="E496" s="65"/>
    </row>
    <row r="497" customFormat="false" ht="14.65" hidden="false" customHeight="false" outlineLevel="0" collapsed="false">
      <c r="E497" s="65"/>
    </row>
    <row r="498" customFormat="false" ht="14.65" hidden="false" customHeight="false" outlineLevel="0" collapsed="false">
      <c r="E498" s="65"/>
    </row>
    <row r="499" customFormat="false" ht="14.65" hidden="false" customHeight="false" outlineLevel="0" collapsed="false">
      <c r="E499" s="65"/>
    </row>
    <row r="500" customFormat="false" ht="14.65" hidden="false" customHeight="false" outlineLevel="0" collapsed="false">
      <c r="E500" s="65"/>
    </row>
    <row r="501" customFormat="false" ht="14.65" hidden="false" customHeight="false" outlineLevel="0" collapsed="false">
      <c r="E501" s="65"/>
    </row>
    <row r="502" customFormat="false" ht="14.65" hidden="false" customHeight="false" outlineLevel="0" collapsed="false">
      <c r="E502" s="65"/>
    </row>
    <row r="503" customFormat="false" ht="14.65" hidden="false" customHeight="false" outlineLevel="0" collapsed="false">
      <c r="E503" s="65"/>
    </row>
    <row r="504" customFormat="false" ht="14.65" hidden="false" customHeight="false" outlineLevel="0" collapsed="false">
      <c r="E504" s="65"/>
    </row>
    <row r="505" customFormat="false" ht="14.65" hidden="false" customHeight="false" outlineLevel="0" collapsed="false">
      <c r="E505" s="65"/>
    </row>
    <row r="506" customFormat="false" ht="14.65" hidden="false" customHeight="false" outlineLevel="0" collapsed="false">
      <c r="E506" s="65"/>
    </row>
    <row r="507" customFormat="false" ht="14.65" hidden="false" customHeight="false" outlineLevel="0" collapsed="false">
      <c r="E507" s="65"/>
    </row>
    <row r="508" customFormat="false" ht="14.65" hidden="false" customHeight="false" outlineLevel="0" collapsed="false">
      <c r="E508" s="65"/>
    </row>
    <row r="509" customFormat="false" ht="14.65" hidden="false" customHeight="false" outlineLevel="0" collapsed="false">
      <c r="E509" s="65"/>
    </row>
    <row r="510" customFormat="false" ht="14.65" hidden="false" customHeight="false" outlineLevel="0" collapsed="false">
      <c r="E510" s="65"/>
    </row>
    <row r="511" customFormat="false" ht="14.65" hidden="false" customHeight="false" outlineLevel="0" collapsed="false">
      <c r="E511" s="65"/>
    </row>
  </sheetData>
  <printOptions headings="tru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7"/>
    <col collapsed="false" customWidth="true" hidden="false" outlineLevel="0" max="4" min="3" style="0" width="10.71"/>
    <col collapsed="false" customWidth="true" hidden="false" outlineLevel="0" max="5" min="5" style="0" width="12.7"/>
  </cols>
  <sheetData>
    <row r="1" customFormat="false" ht="14.65" hidden="false" customHeight="false" outlineLevel="0" collapsed="false">
      <c r="A1" s="40" t="s">
        <v>50</v>
      </c>
      <c r="B1" s="41" t="n">
        <v>15000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65" hidden="false" customHeight="false" outlineLevel="0" collapsed="false">
      <c r="A2" s="42" t="s">
        <v>1</v>
      </c>
      <c r="B2" s="43" t="n">
        <v>0.08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65" hidden="false" customHeight="false" outlineLevel="0" collapsed="false">
      <c r="A3" s="44" t="s">
        <v>51</v>
      </c>
      <c r="B3" s="10" t="n">
        <v>3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65" hidden="false" customHeight="false" outlineLevel="0" collapsed="false">
      <c r="A4" s="45" t="s">
        <v>52</v>
      </c>
      <c r="B4" s="46" t="n">
        <f aca="false">-PMT(B2/12,B3*12,B1)</f>
        <v>1153.3702253765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65" hidden="false" customHeight="false" outlineLevel="0" collapsed="false">
      <c r="A5" s="2"/>
      <c r="B5" s="47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65" hidden="false" customHeight="false" outlineLevel="0" collapsed="false">
      <c r="A6" s="48" t="s">
        <v>53</v>
      </c>
      <c r="B6" s="47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4.65" hidden="false" customHeight="false" outlineLevel="0" collapsed="false">
      <c r="A7" s="48" t="s">
        <v>54</v>
      </c>
      <c r="B7" s="4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4.65" hidden="false" customHeight="false" outlineLevel="0" collapsed="false">
      <c r="A9" s="2"/>
      <c r="B9" s="49" t="s">
        <v>18</v>
      </c>
      <c r="C9" s="50" t="s">
        <v>19</v>
      </c>
      <c r="D9" s="51" t="s">
        <v>20</v>
      </c>
      <c r="E9" s="49" t="s">
        <v>21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4.65" hidden="false" customHeight="false" outlineLevel="0" collapsed="false">
      <c r="A10" s="52" t="s">
        <v>46</v>
      </c>
      <c r="B10" s="53" t="s">
        <v>50</v>
      </c>
      <c r="C10" s="54" t="s">
        <v>9</v>
      </c>
      <c r="D10" s="55" t="s">
        <v>16</v>
      </c>
      <c r="E10" s="53" t="s">
        <v>5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4.65" hidden="false" customHeight="false" outlineLevel="0" collapsed="false">
      <c r="A11" s="2"/>
      <c r="B11" s="13"/>
      <c r="C11" s="15"/>
      <c r="D11" s="14"/>
      <c r="E11" s="13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4.65" hidden="false" customHeight="false" outlineLevel="0" collapsed="false">
      <c r="A12" s="56" t="n">
        <v>1</v>
      </c>
      <c r="B12" s="57" t="n">
        <f aca="false">+$B$1</f>
        <v>150000</v>
      </c>
      <c r="C12" s="58" t="n">
        <f aca="false">+B12*$B$2/12</f>
        <v>1062.5</v>
      </c>
      <c r="D12" s="59" t="n">
        <f aca="false">-$B$4</f>
        <v>-1153.3702253765</v>
      </c>
      <c r="E12" s="57" t="n">
        <f aca="false">SUM(B12:D12)</f>
        <v>149909.129774624</v>
      </c>
      <c r="F12" s="60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4.65" hidden="false" customHeight="false" outlineLevel="0" collapsed="false">
      <c r="A13" s="56" t="n">
        <v>2</v>
      </c>
      <c r="B13" s="57" t="n">
        <f aca="false">+E12</f>
        <v>149909.129774624</v>
      </c>
      <c r="C13" s="58" t="n">
        <f aca="false">+B13*$B$2/12</f>
        <v>1061.85633590358</v>
      </c>
      <c r="D13" s="59" t="n">
        <f aca="false">-$B$4</f>
        <v>-1153.3702253765</v>
      </c>
      <c r="E13" s="57" t="n">
        <f aca="false">SUM(B13:D13)</f>
        <v>149817.615885151</v>
      </c>
      <c r="F13" s="60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4.65" hidden="false" customHeight="false" outlineLevel="0" collapsed="false">
      <c r="A14" s="56" t="n">
        <v>3</v>
      </c>
      <c r="B14" s="57" t="n">
        <f aca="false">+E13</f>
        <v>149817.615885151</v>
      </c>
      <c r="C14" s="58" t="n">
        <f aca="false">+B14*$B$2/12</f>
        <v>1061.20811251982</v>
      </c>
      <c r="D14" s="59" t="n">
        <f aca="false">-$B$4</f>
        <v>-1153.3702253765</v>
      </c>
      <c r="E14" s="57" t="n">
        <f aca="false">SUM(B14:D14)</f>
        <v>149725.453772294</v>
      </c>
      <c r="F14" s="60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4.65" hidden="false" customHeight="false" outlineLevel="0" collapsed="false">
      <c r="A15" s="56" t="n">
        <v>4</v>
      </c>
      <c r="B15" s="57" t="n">
        <f aca="false">+E14</f>
        <v>149725.453772294</v>
      </c>
      <c r="C15" s="58" t="n">
        <f aca="false">+B15*$B$2/12</f>
        <v>1060.55529755375</v>
      </c>
      <c r="D15" s="59" t="n">
        <f aca="false">-$B$4</f>
        <v>-1153.3702253765</v>
      </c>
      <c r="E15" s="57" t="n">
        <f aca="false">SUM(B15:D15)</f>
        <v>149632.638844471</v>
      </c>
      <c r="F15" s="60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4.65" hidden="false" customHeight="false" outlineLevel="0" collapsed="false">
      <c r="A16" s="56" t="n">
        <v>5</v>
      </c>
      <c r="B16" s="57" t="n">
        <f aca="false">+E15</f>
        <v>149632.638844471</v>
      </c>
      <c r="C16" s="58" t="n">
        <f aca="false">+B16*$B$2/12</f>
        <v>1059.89785848167</v>
      </c>
      <c r="D16" s="59" t="n">
        <f aca="false">-$B$4</f>
        <v>-1153.3702253765</v>
      </c>
      <c r="E16" s="57" t="n">
        <f aca="false">SUM(B16:D16)</f>
        <v>149539.166477576</v>
      </c>
      <c r="F16" s="60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4.65" hidden="false" customHeight="false" outlineLevel="0" collapsed="false">
      <c r="A17" s="56" t="n">
        <v>6</v>
      </c>
      <c r="B17" s="57" t="n">
        <f aca="false">+E16</f>
        <v>149539.166477576</v>
      </c>
      <c r="C17" s="58" t="n">
        <f aca="false">+B17*$B$2/12</f>
        <v>1059.2357625495</v>
      </c>
      <c r="D17" s="59" t="n">
        <f aca="false">-$B$4</f>
        <v>-1153.3702253765</v>
      </c>
      <c r="E17" s="57" t="n">
        <f aca="false">SUM(B17:D17)</f>
        <v>149445.032014749</v>
      </c>
      <c r="F17" s="60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4.65" hidden="false" customHeight="false" outlineLevel="0" collapsed="false">
      <c r="A18" s="56" t="n">
        <v>7</v>
      </c>
      <c r="B18" s="57" t="n">
        <f aca="false">+E17</f>
        <v>149445.032014749</v>
      </c>
      <c r="C18" s="58" t="n">
        <f aca="false">+B18*$B$2/12</f>
        <v>1058.56897677114</v>
      </c>
      <c r="D18" s="59" t="n">
        <f aca="false">-$B$4</f>
        <v>-1153.3702253765</v>
      </c>
      <c r="E18" s="57" t="n">
        <f aca="false">SUM(B18:D18)</f>
        <v>149350.230766144</v>
      </c>
      <c r="F18" s="60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4.65" hidden="false" customHeight="false" outlineLevel="0" collapsed="false">
      <c r="A19" s="56" t="n">
        <v>8</v>
      </c>
      <c r="B19" s="57" t="n">
        <f aca="false">+E18</f>
        <v>149350.230766144</v>
      </c>
      <c r="C19" s="58" t="n">
        <f aca="false">+B19*$B$2/12</f>
        <v>1057.89746792685</v>
      </c>
      <c r="D19" s="59" t="n">
        <f aca="false">-$B$4</f>
        <v>-1153.3702253765</v>
      </c>
      <c r="E19" s="57" t="n">
        <f aca="false">SUM(B19:D19)</f>
        <v>149254.758008694</v>
      </c>
      <c r="F19" s="60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4.65" hidden="false" customHeight="false" outlineLevel="0" collapsed="false">
      <c r="A20" s="56" t="n">
        <v>9</v>
      </c>
      <c r="B20" s="57" t="n">
        <f aca="false">+E19</f>
        <v>149254.758008694</v>
      </c>
      <c r="C20" s="58" t="n">
        <f aca="false">+B20*$B$2/12</f>
        <v>1057.22120256158</v>
      </c>
      <c r="D20" s="59" t="n">
        <f aca="false">-$B$4</f>
        <v>-1153.3702253765</v>
      </c>
      <c r="E20" s="57" t="n">
        <f aca="false">SUM(B20:D20)</f>
        <v>149158.608985879</v>
      </c>
      <c r="F20" s="60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4.65" hidden="false" customHeight="false" outlineLevel="0" collapsed="false">
      <c r="A21" s="56" t="n">
        <v>10</v>
      </c>
      <c r="B21" s="57" t="n">
        <f aca="false">+E20</f>
        <v>149158.608985879</v>
      </c>
      <c r="C21" s="58" t="n">
        <f aca="false">+B21*$B$2/12</f>
        <v>1056.54014698331</v>
      </c>
      <c r="D21" s="59" t="n">
        <f aca="false">-$B$4</f>
        <v>-1153.3702253765</v>
      </c>
      <c r="E21" s="57" t="n">
        <f aca="false">SUM(B21:D21)</f>
        <v>149061.778907486</v>
      </c>
      <c r="F21" s="60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4.65" hidden="false" customHeight="false" outlineLevel="0" collapsed="false">
      <c r="A22" s="56" t="n">
        <v>11</v>
      </c>
      <c r="B22" s="57" t="n">
        <f aca="false">+E21</f>
        <v>149061.778907486</v>
      </c>
      <c r="C22" s="58" t="n">
        <f aca="false">+B22*$B$2/12</f>
        <v>1055.85426726136</v>
      </c>
      <c r="D22" s="59" t="n">
        <f aca="false">-$B$4</f>
        <v>-1153.3702253765</v>
      </c>
      <c r="E22" s="57" t="n">
        <f aca="false">SUM(B22:D22)</f>
        <v>148964.262949371</v>
      </c>
      <c r="F22" s="60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4.65" hidden="false" customHeight="false" outlineLevel="0" collapsed="false">
      <c r="A23" s="56" t="n">
        <v>12</v>
      </c>
      <c r="B23" s="57" t="n">
        <f aca="false">+E22</f>
        <v>148964.262949371</v>
      </c>
      <c r="C23" s="58" t="n">
        <f aca="false">+B23*$B$2/12</f>
        <v>1055.16352922471</v>
      </c>
      <c r="D23" s="59" t="n">
        <f aca="false">-$B$4</f>
        <v>-1153.3702253765</v>
      </c>
      <c r="E23" s="57" t="n">
        <f aca="false">SUM(B23:D23)</f>
        <v>148866.056253219</v>
      </c>
      <c r="F23" s="60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4.65" hidden="false" customHeight="false" outlineLevel="0" collapsed="false">
      <c r="A24" s="56" t="n">
        <v>13</v>
      </c>
      <c r="B24" s="57" t="n">
        <f aca="false">+E23</f>
        <v>148866.056253219</v>
      </c>
      <c r="C24" s="58" t="n">
        <f aca="false">+B24*$B$2/12</f>
        <v>1054.4678984603</v>
      </c>
      <c r="D24" s="59" t="n">
        <f aca="false">-$B$4</f>
        <v>-1153.3702253765</v>
      </c>
      <c r="E24" s="57" t="n">
        <f aca="false">SUM(B24:D24)</f>
        <v>148767.153926303</v>
      </c>
      <c r="F24" s="60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4.65" hidden="false" customHeight="false" outlineLevel="0" collapsed="false">
      <c r="A25" s="56" t="n">
        <v>14</v>
      </c>
      <c r="B25" s="57" t="n">
        <f aca="false">+E24</f>
        <v>148767.153926303</v>
      </c>
      <c r="C25" s="58" t="n">
        <f aca="false">+B25*$B$2/12</f>
        <v>1053.76734031131</v>
      </c>
      <c r="D25" s="59" t="n">
        <f aca="false">-$B$4</f>
        <v>-1153.3702253765</v>
      </c>
      <c r="E25" s="57" t="n">
        <f aca="false">SUM(B25:D25)</f>
        <v>148667.551041238</v>
      </c>
      <c r="F25" s="60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4.65" hidden="false" customHeight="false" outlineLevel="0" collapsed="false">
      <c r="A26" s="56" t="n">
        <v>15</v>
      </c>
      <c r="B26" s="57" t="n">
        <f aca="false">+E25</f>
        <v>148667.551041238</v>
      </c>
      <c r="C26" s="58" t="n">
        <f aca="false">+B26*$B$2/12</f>
        <v>1053.06181987543</v>
      </c>
      <c r="D26" s="59" t="n">
        <f aca="false">-$B$4</f>
        <v>-1153.3702253765</v>
      </c>
      <c r="E26" s="57" t="n">
        <f aca="false">SUM(B26:D26)</f>
        <v>148567.242635737</v>
      </c>
      <c r="F26" s="60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4.65" hidden="false" customHeight="false" outlineLevel="0" collapsed="false">
      <c r="A27" s="56" t="n">
        <v>16</v>
      </c>
      <c r="B27" s="57" t="n">
        <f aca="false">+E26</f>
        <v>148567.242635737</v>
      </c>
      <c r="C27" s="58" t="n">
        <f aca="false">+B27*$B$2/12</f>
        <v>1052.35130200314</v>
      </c>
      <c r="D27" s="59" t="n">
        <f aca="false">-$B$4</f>
        <v>-1153.3702253765</v>
      </c>
      <c r="E27" s="57" t="n">
        <f aca="false">SUM(B27:D27)</f>
        <v>148466.223712363</v>
      </c>
      <c r="F27" s="60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4.65" hidden="false" customHeight="false" outlineLevel="0" collapsed="false">
      <c r="A28" s="56" t="n">
        <v>17</v>
      </c>
      <c r="B28" s="57" t="n">
        <f aca="false">+E27</f>
        <v>148466.223712363</v>
      </c>
      <c r="C28" s="58" t="n">
        <f aca="false">+B28*$B$2/12</f>
        <v>1051.63575129591</v>
      </c>
      <c r="D28" s="59" t="n">
        <f aca="false">-$B$4</f>
        <v>-1153.3702253765</v>
      </c>
      <c r="E28" s="57" t="n">
        <f aca="false">SUM(B28:D28)</f>
        <v>148364.489238283</v>
      </c>
      <c r="F28" s="60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4.65" hidden="false" customHeight="false" outlineLevel="0" collapsed="false">
      <c r="A29" s="56" t="n">
        <v>18</v>
      </c>
      <c r="B29" s="57" t="n">
        <f aca="false">+E28</f>
        <v>148364.489238283</v>
      </c>
      <c r="C29" s="58" t="n">
        <f aca="false">+B29*$B$2/12</f>
        <v>1050.9151321045</v>
      </c>
      <c r="D29" s="59" t="n">
        <f aca="false">-$B$4</f>
        <v>-1153.3702253765</v>
      </c>
      <c r="E29" s="57" t="n">
        <f aca="false">SUM(B29:D29)</f>
        <v>148262.034145011</v>
      </c>
      <c r="F29" s="60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4.65" hidden="false" customHeight="false" outlineLevel="0" collapsed="false">
      <c r="A30" s="56" t="n">
        <v>19</v>
      </c>
      <c r="B30" s="57" t="n">
        <f aca="false">+E29</f>
        <v>148262.034145011</v>
      </c>
      <c r="C30" s="58" t="n">
        <f aca="false">+B30*$B$2/12</f>
        <v>1050.18940852716</v>
      </c>
      <c r="D30" s="59" t="n">
        <f aca="false">-$B$4</f>
        <v>-1153.3702253765</v>
      </c>
      <c r="E30" s="57" t="n">
        <f aca="false">SUM(B30:D30)</f>
        <v>148158.853328162</v>
      </c>
      <c r="F30" s="60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4.65" hidden="false" customHeight="false" outlineLevel="0" collapsed="false">
      <c r="A31" s="56" t="n">
        <v>20</v>
      </c>
      <c r="B31" s="57" t="n">
        <f aca="false">+E30</f>
        <v>148158.853328162</v>
      </c>
      <c r="C31" s="58" t="n">
        <f aca="false">+B31*$B$2/12</f>
        <v>1049.45854440781</v>
      </c>
      <c r="D31" s="59" t="n">
        <f aca="false">-$B$4</f>
        <v>-1153.3702253765</v>
      </c>
      <c r="E31" s="57" t="n">
        <f aca="false">SUM(B31:D31)</f>
        <v>148054.941647193</v>
      </c>
      <c r="F31" s="60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4.65" hidden="false" customHeight="false" outlineLevel="0" collapsed="false">
      <c r="A32" s="56" t="n">
        <v>21</v>
      </c>
      <c r="B32" s="57" t="n">
        <f aca="false">+E31</f>
        <v>148054.941647193</v>
      </c>
      <c r="C32" s="58" t="n">
        <f aca="false">+B32*$B$2/12</f>
        <v>1048.72250333428</v>
      </c>
      <c r="D32" s="59" t="n">
        <f aca="false">-$B$4</f>
        <v>-1153.3702253765</v>
      </c>
      <c r="E32" s="57" t="n">
        <f aca="false">SUM(B32:D32)</f>
        <v>147950.293925151</v>
      </c>
      <c r="F32" s="60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4.65" hidden="false" customHeight="false" outlineLevel="0" collapsed="false">
      <c r="A33" s="56" t="n">
        <v>22</v>
      </c>
      <c r="B33" s="57" t="n">
        <f aca="false">+E32</f>
        <v>147950.293925151</v>
      </c>
      <c r="C33" s="58" t="n">
        <f aca="false">+B33*$B$2/12</f>
        <v>1047.98124863648</v>
      </c>
      <c r="D33" s="59" t="n">
        <f aca="false">-$B$4</f>
        <v>-1153.3702253765</v>
      </c>
      <c r="E33" s="57" t="n">
        <f aca="false">SUM(B33:D33)</f>
        <v>147844.904948411</v>
      </c>
      <c r="F33" s="60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4.65" hidden="false" customHeight="false" outlineLevel="0" collapsed="false">
      <c r="A34" s="56" t="n">
        <v>23</v>
      </c>
      <c r="B34" s="57" t="n">
        <f aca="false">+E33</f>
        <v>147844.904948411</v>
      </c>
      <c r="C34" s="58" t="n">
        <f aca="false">+B34*$B$2/12</f>
        <v>1047.23474338458</v>
      </c>
      <c r="D34" s="59" t="n">
        <f aca="false">-$B$4</f>
        <v>-1153.3702253765</v>
      </c>
      <c r="E34" s="57" t="n">
        <f aca="false">SUM(B34:D34)</f>
        <v>147738.769466419</v>
      </c>
      <c r="F34" s="60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4.65" hidden="false" customHeight="false" outlineLevel="0" collapsed="false">
      <c r="A35" s="56" t="n">
        <v>24</v>
      </c>
      <c r="B35" s="57" t="n">
        <f aca="false">+E34</f>
        <v>147738.769466419</v>
      </c>
      <c r="C35" s="58" t="n">
        <f aca="false">+B35*$B$2/12</f>
        <v>1046.48295038713</v>
      </c>
      <c r="D35" s="59" t="n">
        <f aca="false">-$B$4</f>
        <v>-1153.3702253765</v>
      </c>
      <c r="E35" s="57" t="n">
        <f aca="false">SUM(B35:D35)</f>
        <v>147631.882191429</v>
      </c>
      <c r="F35" s="60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4.65" hidden="false" customHeight="false" outlineLevel="0" collapsed="false">
      <c r="A36" s="56" t="n">
        <v>25</v>
      </c>
      <c r="B36" s="57" t="n">
        <f aca="false">+E35</f>
        <v>147631.882191429</v>
      </c>
      <c r="C36" s="58" t="n">
        <f aca="false">+B36*$B$2/12</f>
        <v>1045.72583218929</v>
      </c>
      <c r="D36" s="59" t="n">
        <f aca="false">-$B$4</f>
        <v>-1153.3702253765</v>
      </c>
      <c r="E36" s="57" t="n">
        <f aca="false">SUM(B36:D36)</f>
        <v>147524.237798242</v>
      </c>
      <c r="F36" s="60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4.65" hidden="false" customHeight="false" outlineLevel="0" collapsed="false">
      <c r="A37" s="56" t="n">
        <v>26</v>
      </c>
      <c r="B37" s="57" t="n">
        <f aca="false">+E36</f>
        <v>147524.237798242</v>
      </c>
      <c r="C37" s="58" t="n">
        <f aca="false">+B37*$B$2/12</f>
        <v>1044.96335107088</v>
      </c>
      <c r="D37" s="59" t="n">
        <f aca="false">-$B$4</f>
        <v>-1153.3702253765</v>
      </c>
      <c r="E37" s="57" t="n">
        <f aca="false">SUM(B37:D37)</f>
        <v>147415.830923936</v>
      </c>
      <c r="F37" s="60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4.65" hidden="false" customHeight="false" outlineLevel="0" collapsed="false">
      <c r="A38" s="56" t="n">
        <v>27</v>
      </c>
      <c r="B38" s="57" t="n">
        <f aca="false">+E37</f>
        <v>147415.830923936</v>
      </c>
      <c r="C38" s="58" t="n">
        <f aca="false">+B38*$B$2/12</f>
        <v>1044.19546904455</v>
      </c>
      <c r="D38" s="59" t="n">
        <f aca="false">-$B$4</f>
        <v>-1153.3702253765</v>
      </c>
      <c r="E38" s="57" t="n">
        <f aca="false">SUM(B38:D38)</f>
        <v>147306.656167605</v>
      </c>
      <c r="F38" s="60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4.65" hidden="false" customHeight="false" outlineLevel="0" collapsed="false">
      <c r="A39" s="56" t="n">
        <v>28</v>
      </c>
      <c r="B39" s="57" t="n">
        <f aca="false">+E38</f>
        <v>147306.656167605</v>
      </c>
      <c r="C39" s="58" t="n">
        <f aca="false">+B39*$B$2/12</f>
        <v>1043.42214785387</v>
      </c>
      <c r="D39" s="59" t="n">
        <f aca="false">-$B$4</f>
        <v>-1153.3702253765</v>
      </c>
      <c r="E39" s="57" t="n">
        <f aca="false">SUM(B39:D39)</f>
        <v>147196.708090082</v>
      </c>
      <c r="F39" s="60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4.65" hidden="false" customHeight="false" outlineLevel="0" collapsed="false">
      <c r="A40" s="56" t="n">
        <v>29</v>
      </c>
      <c r="B40" s="57" t="n">
        <f aca="false">+E39</f>
        <v>147196.708090082</v>
      </c>
      <c r="C40" s="58" t="n">
        <f aca="false">+B40*$B$2/12</f>
        <v>1042.64334897141</v>
      </c>
      <c r="D40" s="59" t="n">
        <f aca="false">-$B$4</f>
        <v>-1153.3702253765</v>
      </c>
      <c r="E40" s="57" t="n">
        <f aca="false">SUM(B40:D40)</f>
        <v>147085.981213677</v>
      </c>
      <c r="F40" s="60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4.65" hidden="false" customHeight="false" outlineLevel="0" collapsed="false">
      <c r="A41" s="56" t="n">
        <v>30</v>
      </c>
      <c r="B41" s="57" t="n">
        <f aca="false">+E40</f>
        <v>147085.981213677</v>
      </c>
      <c r="C41" s="58" t="n">
        <f aca="false">+B41*$B$2/12</f>
        <v>1041.85903359688</v>
      </c>
      <c r="D41" s="59" t="n">
        <f aca="false">-$B$4</f>
        <v>-1153.3702253765</v>
      </c>
      <c r="E41" s="57" t="n">
        <f aca="false">SUM(B41:D41)</f>
        <v>146974.470021897</v>
      </c>
      <c r="F41" s="60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4.65" hidden="false" customHeight="false" outlineLevel="0" collapsed="false">
      <c r="A42" s="56" t="n">
        <v>31</v>
      </c>
      <c r="B42" s="57" t="n">
        <f aca="false">+E41</f>
        <v>146974.470021897</v>
      </c>
      <c r="C42" s="58" t="n">
        <f aca="false">+B42*$B$2/12</f>
        <v>1041.06916265511</v>
      </c>
      <c r="D42" s="59" t="n">
        <f aca="false">-$B$4</f>
        <v>-1153.3702253765</v>
      </c>
      <c r="E42" s="57" t="n">
        <f aca="false">SUM(B42:D42)</f>
        <v>146862.168959176</v>
      </c>
      <c r="F42" s="60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4.65" hidden="false" customHeight="false" outlineLevel="0" collapsed="false">
      <c r="A43" s="56" t="n">
        <v>32</v>
      </c>
      <c r="B43" s="57" t="n">
        <f aca="false">+E42</f>
        <v>146862.168959176</v>
      </c>
      <c r="C43" s="58" t="n">
        <f aca="false">+B43*$B$2/12</f>
        <v>1040.27369679416</v>
      </c>
      <c r="D43" s="59" t="n">
        <f aca="false">-$B$4</f>
        <v>-1153.3702253765</v>
      </c>
      <c r="E43" s="57" t="n">
        <f aca="false">SUM(B43:D43)</f>
        <v>146749.072430593</v>
      </c>
      <c r="F43" s="60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4.65" hidden="false" customHeight="false" outlineLevel="0" collapsed="false">
      <c r="A44" s="56" t="n">
        <v>33</v>
      </c>
      <c r="B44" s="57" t="n">
        <f aca="false">+E43</f>
        <v>146749.072430593</v>
      </c>
      <c r="C44" s="58" t="n">
        <f aca="false">+B44*$B$2/12</f>
        <v>1039.47259638337</v>
      </c>
      <c r="D44" s="59" t="n">
        <f aca="false">-$B$4</f>
        <v>-1153.3702253765</v>
      </c>
      <c r="E44" s="57" t="n">
        <f aca="false">SUM(B44:D44)</f>
        <v>146635.1748016</v>
      </c>
      <c r="F44" s="60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4.65" hidden="false" customHeight="false" outlineLevel="0" collapsed="false">
      <c r="A45" s="56" t="n">
        <v>34</v>
      </c>
      <c r="B45" s="57" t="n">
        <f aca="false">+E44</f>
        <v>146635.1748016</v>
      </c>
      <c r="C45" s="58" t="n">
        <f aca="false">+B45*$B$2/12</f>
        <v>1038.66582151134</v>
      </c>
      <c r="D45" s="59" t="n">
        <f aca="false">-$B$4</f>
        <v>-1153.3702253765</v>
      </c>
      <c r="E45" s="57" t="n">
        <f aca="false">SUM(B45:D45)</f>
        <v>146520.470397735</v>
      </c>
      <c r="F45" s="60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4.65" hidden="false" customHeight="false" outlineLevel="0" collapsed="false">
      <c r="A46" s="56" t="n">
        <v>35</v>
      </c>
      <c r="B46" s="57" t="n">
        <f aca="false">+E45</f>
        <v>146520.470397735</v>
      </c>
      <c r="C46" s="58" t="n">
        <f aca="false">+B46*$B$2/12</f>
        <v>1037.85333198396</v>
      </c>
      <c r="D46" s="59" t="n">
        <f aca="false">-$B$4</f>
        <v>-1153.3702253765</v>
      </c>
      <c r="E46" s="57" t="n">
        <f aca="false">SUM(B46:D46)</f>
        <v>146404.953504343</v>
      </c>
      <c r="F46" s="60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4.65" hidden="false" customHeight="false" outlineLevel="0" collapsed="false">
      <c r="A47" s="56" t="n">
        <v>36</v>
      </c>
      <c r="B47" s="57" t="n">
        <f aca="false">+E46</f>
        <v>146404.953504343</v>
      </c>
      <c r="C47" s="58" t="n">
        <f aca="false">+B47*$B$2/12</f>
        <v>1037.03508732243</v>
      </c>
      <c r="D47" s="59" t="n">
        <f aca="false">-$B$4</f>
        <v>-1153.3702253765</v>
      </c>
      <c r="E47" s="57" t="n">
        <f aca="false">SUM(B47:D47)</f>
        <v>146288.618366289</v>
      </c>
      <c r="F47" s="60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4.65" hidden="false" customHeight="false" outlineLevel="0" collapsed="false">
      <c r="A48" s="56" t="n">
        <v>37</v>
      </c>
      <c r="B48" s="57" t="n">
        <f aca="false">+E47</f>
        <v>146288.618366289</v>
      </c>
      <c r="C48" s="58" t="n">
        <f aca="false">+B48*$B$2/12</f>
        <v>1036.21104676121</v>
      </c>
      <c r="D48" s="59" t="n">
        <f aca="false">-$B$4</f>
        <v>-1153.3702253765</v>
      </c>
      <c r="E48" s="57" t="n">
        <f aca="false">SUM(B48:D48)</f>
        <v>146171.459187673</v>
      </c>
      <c r="F48" s="60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4.65" hidden="false" customHeight="false" outlineLevel="0" collapsed="false">
      <c r="A49" s="56" t="n">
        <v>38</v>
      </c>
      <c r="B49" s="57" t="n">
        <f aca="false">+E48</f>
        <v>146171.459187673</v>
      </c>
      <c r="C49" s="58" t="n">
        <f aca="false">+B49*$B$2/12</f>
        <v>1035.38116924602</v>
      </c>
      <c r="D49" s="59" t="n">
        <f aca="false">-$B$4</f>
        <v>-1153.3702253765</v>
      </c>
      <c r="E49" s="57" t="n">
        <f aca="false">SUM(B49:D49)</f>
        <v>146053.470131543</v>
      </c>
      <c r="F49" s="60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4.65" hidden="false" customHeight="false" outlineLevel="0" collapsed="false">
      <c r="A50" s="56" t="n">
        <v>39</v>
      </c>
      <c r="B50" s="57" t="n">
        <f aca="false">+E49</f>
        <v>146053.470131543</v>
      </c>
      <c r="C50" s="58" t="n">
        <f aca="false">+B50*$B$2/12</f>
        <v>1034.54541343176</v>
      </c>
      <c r="D50" s="59" t="n">
        <f aca="false">-$B$4</f>
        <v>-1153.3702253765</v>
      </c>
      <c r="E50" s="57" t="n">
        <f aca="false">SUM(B50:D50)</f>
        <v>145934.645319598</v>
      </c>
      <c r="F50" s="60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4.65" hidden="false" customHeight="false" outlineLevel="0" collapsed="false">
      <c r="A51" s="56" t="n">
        <v>40</v>
      </c>
      <c r="B51" s="57" t="n">
        <f aca="false">+E50</f>
        <v>145934.645319598</v>
      </c>
      <c r="C51" s="58" t="n">
        <f aca="false">+B51*$B$2/12</f>
        <v>1033.70373768049</v>
      </c>
      <c r="D51" s="59" t="n">
        <f aca="false">-$B$4</f>
        <v>-1153.3702253765</v>
      </c>
      <c r="E51" s="57" t="n">
        <f aca="false">SUM(B51:D51)</f>
        <v>145814.978831902</v>
      </c>
      <c r="F51" s="60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4.65" hidden="false" customHeight="false" outlineLevel="0" collapsed="false">
      <c r="A52" s="56" t="n">
        <v>41</v>
      </c>
      <c r="B52" s="57" t="n">
        <f aca="false">+E51</f>
        <v>145814.978831902</v>
      </c>
      <c r="C52" s="58" t="n">
        <f aca="false">+B52*$B$2/12</f>
        <v>1032.85610005931</v>
      </c>
      <c r="D52" s="59" t="n">
        <f aca="false">-$B$4</f>
        <v>-1153.3702253765</v>
      </c>
      <c r="E52" s="57" t="n">
        <f aca="false">SUM(B52:D52)</f>
        <v>145694.464706585</v>
      </c>
      <c r="F52" s="60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4.65" hidden="false" customHeight="false" outlineLevel="0" collapsed="false">
      <c r="A53" s="56" t="n">
        <v>42</v>
      </c>
      <c r="B53" s="57" t="n">
        <f aca="false">+E52</f>
        <v>145694.464706585</v>
      </c>
      <c r="C53" s="58" t="n">
        <f aca="false">+B53*$B$2/12</f>
        <v>1032.00245833831</v>
      </c>
      <c r="D53" s="59" t="n">
        <f aca="false">-$B$4</f>
        <v>-1153.3702253765</v>
      </c>
      <c r="E53" s="57" t="n">
        <f aca="false">SUM(B53:D53)</f>
        <v>145573.096939547</v>
      </c>
      <c r="F53" s="60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4.65" hidden="false" customHeight="false" outlineLevel="0" collapsed="false">
      <c r="A54" s="56" t="n">
        <v>43</v>
      </c>
      <c r="B54" s="57" t="n">
        <f aca="false">+E53</f>
        <v>145573.096939547</v>
      </c>
      <c r="C54" s="58" t="n">
        <f aca="false">+B54*$B$2/12</f>
        <v>1031.14276998846</v>
      </c>
      <c r="D54" s="59" t="n">
        <f aca="false">-$B$4</f>
        <v>-1153.3702253765</v>
      </c>
      <c r="E54" s="57" t="n">
        <f aca="false">SUM(B54:D54)</f>
        <v>145450.869484159</v>
      </c>
      <c r="F54" s="60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4.65" hidden="false" customHeight="false" outlineLevel="0" collapsed="false">
      <c r="A55" s="56" t="n">
        <v>44</v>
      </c>
      <c r="B55" s="57" t="n">
        <f aca="false">+E54</f>
        <v>145450.869484159</v>
      </c>
      <c r="C55" s="58" t="n">
        <f aca="false">+B55*$B$2/12</f>
        <v>1030.27699217946</v>
      </c>
      <c r="D55" s="59" t="n">
        <f aca="false">-$B$4</f>
        <v>-1153.3702253765</v>
      </c>
      <c r="E55" s="57" t="n">
        <f aca="false">SUM(B55:D55)</f>
        <v>145327.776250961</v>
      </c>
      <c r="F55" s="60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4.65" hidden="false" customHeight="false" outlineLevel="0" collapsed="false">
      <c r="A56" s="56" t="n">
        <v>45</v>
      </c>
      <c r="B56" s="57" t="n">
        <f aca="false">+E55</f>
        <v>145327.776250961</v>
      </c>
      <c r="C56" s="58" t="n">
        <f aca="false">+B56*$B$2/12</f>
        <v>1029.40508177764</v>
      </c>
      <c r="D56" s="59" t="n">
        <f aca="false">-$B$4</f>
        <v>-1153.3702253765</v>
      </c>
      <c r="E56" s="57" t="n">
        <f aca="false">SUM(B56:D56)</f>
        <v>145203.811107363</v>
      </c>
      <c r="F56" s="60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4.65" hidden="false" customHeight="false" outlineLevel="0" collapsed="false">
      <c r="A57" s="56" t="n">
        <v>46</v>
      </c>
      <c r="B57" s="57" t="n">
        <f aca="false">+E56</f>
        <v>145203.811107363</v>
      </c>
      <c r="C57" s="58" t="n">
        <f aca="false">+B57*$B$2/12</f>
        <v>1028.52699534382</v>
      </c>
      <c r="D57" s="59" t="n">
        <f aca="false">-$B$4</f>
        <v>-1153.3702253765</v>
      </c>
      <c r="E57" s="57" t="n">
        <f aca="false">SUM(B57:D57)</f>
        <v>145078.96787733</v>
      </c>
      <c r="F57" s="60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4.65" hidden="false" customHeight="false" outlineLevel="0" collapsed="false">
      <c r="A58" s="56" t="n">
        <v>47</v>
      </c>
      <c r="B58" s="57" t="n">
        <f aca="false">+E57</f>
        <v>145078.96787733</v>
      </c>
      <c r="C58" s="58" t="n">
        <f aca="false">+B58*$B$2/12</f>
        <v>1027.64268913109</v>
      </c>
      <c r="D58" s="59" t="n">
        <f aca="false">-$B$4</f>
        <v>-1153.3702253765</v>
      </c>
      <c r="E58" s="57" t="n">
        <f aca="false">SUM(B58:D58)</f>
        <v>144953.240341085</v>
      </c>
      <c r="F58" s="60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4.65" hidden="false" customHeight="false" outlineLevel="0" collapsed="false">
      <c r="A59" s="56" t="n">
        <v>48</v>
      </c>
      <c r="B59" s="57" t="n">
        <f aca="false">+E58</f>
        <v>144953.240341085</v>
      </c>
      <c r="C59" s="58" t="n">
        <f aca="false">+B59*$B$2/12</f>
        <v>1026.75211908268</v>
      </c>
      <c r="D59" s="59" t="n">
        <f aca="false">-$B$4</f>
        <v>-1153.3702253765</v>
      </c>
      <c r="E59" s="57" t="n">
        <f aca="false">SUM(B59:D59)</f>
        <v>144826.622234791</v>
      </c>
      <c r="F59" s="60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65" hidden="false" customHeight="false" outlineLevel="0" collapsed="false">
      <c r="A60" s="56" t="n">
        <v>49</v>
      </c>
      <c r="B60" s="57" t="n">
        <f aca="false">+E59</f>
        <v>144826.622234791</v>
      </c>
      <c r="C60" s="58" t="n">
        <f aca="false">+B60*$B$2/12</f>
        <v>1025.85524082977</v>
      </c>
      <c r="D60" s="59" t="n">
        <f aca="false">-$B$4</f>
        <v>-1153.3702253765</v>
      </c>
      <c r="E60" s="57" t="n">
        <f aca="false">SUM(B60:D60)</f>
        <v>144699.107250244</v>
      </c>
      <c r="F60" s="60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4.65" hidden="false" customHeight="false" outlineLevel="0" collapsed="false">
      <c r="A61" s="56" t="n">
        <v>50</v>
      </c>
      <c r="B61" s="57" t="n">
        <f aca="false">+E60</f>
        <v>144699.107250244</v>
      </c>
      <c r="C61" s="58" t="n">
        <f aca="false">+B61*$B$2/12</f>
        <v>1024.95200968923</v>
      </c>
      <c r="D61" s="59" t="n">
        <f aca="false">-$B$4</f>
        <v>-1153.3702253765</v>
      </c>
      <c r="E61" s="57" t="n">
        <f aca="false">SUM(B61:D61)</f>
        <v>144570.689034557</v>
      </c>
      <c r="F61" s="60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4.65" hidden="false" customHeight="false" outlineLevel="0" collapsed="false">
      <c r="A62" s="56" t="n">
        <v>51</v>
      </c>
      <c r="B62" s="57" t="n">
        <f aca="false">+E61</f>
        <v>144570.689034557</v>
      </c>
      <c r="C62" s="58" t="n">
        <f aca="false">+B62*$B$2/12</f>
        <v>1024.04238066144</v>
      </c>
      <c r="D62" s="59" t="n">
        <f aca="false">-$B$4</f>
        <v>-1153.3702253765</v>
      </c>
      <c r="E62" s="57" t="n">
        <f aca="false">SUM(B62:D62)</f>
        <v>144441.361189842</v>
      </c>
      <c r="F62" s="60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4.65" hidden="false" customHeight="false" outlineLevel="0" collapsed="false">
      <c r="A63" s="56" t="n">
        <v>52</v>
      </c>
      <c r="B63" s="57" t="n">
        <f aca="false">+E62</f>
        <v>144441.361189842</v>
      </c>
      <c r="C63" s="58" t="n">
        <f aca="false">+B63*$B$2/12</f>
        <v>1023.12630842805</v>
      </c>
      <c r="D63" s="59" t="n">
        <f aca="false">-$B$4</f>
        <v>-1153.3702253765</v>
      </c>
      <c r="E63" s="57" t="n">
        <f aca="false">SUM(B63:D63)</f>
        <v>144311.117272893</v>
      </c>
      <c r="F63" s="60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14.65" hidden="false" customHeight="false" outlineLevel="0" collapsed="false">
      <c r="A64" s="56" t="n">
        <v>53</v>
      </c>
      <c r="B64" s="57" t="n">
        <f aca="false">+E63</f>
        <v>144311.117272893</v>
      </c>
      <c r="C64" s="58" t="n">
        <f aca="false">+B64*$B$2/12</f>
        <v>1022.20374734966</v>
      </c>
      <c r="D64" s="59" t="n">
        <f aca="false">-$B$4</f>
        <v>-1153.3702253765</v>
      </c>
      <c r="E64" s="57" t="n">
        <f aca="false">SUM(B64:D64)</f>
        <v>144179.950794866</v>
      </c>
      <c r="F64" s="60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4.65" hidden="false" customHeight="false" outlineLevel="0" collapsed="false">
      <c r="A65" s="56" t="n">
        <v>54</v>
      </c>
      <c r="B65" s="57" t="n">
        <f aca="false">+E64</f>
        <v>144179.950794866</v>
      </c>
      <c r="C65" s="58" t="n">
        <f aca="false">+B65*$B$2/12</f>
        <v>1021.27465146364</v>
      </c>
      <c r="D65" s="59" t="n">
        <f aca="false">-$B$4</f>
        <v>-1153.3702253765</v>
      </c>
      <c r="E65" s="57" t="n">
        <f aca="false">SUM(B65:D65)</f>
        <v>144047.855220954</v>
      </c>
      <c r="F65" s="60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4.65" hidden="false" customHeight="false" outlineLevel="0" collapsed="false">
      <c r="A66" s="56" t="n">
        <v>55</v>
      </c>
      <c r="B66" s="57" t="n">
        <f aca="false">+E65</f>
        <v>144047.855220954</v>
      </c>
      <c r="C66" s="58" t="n">
        <f aca="false">+B66*$B$2/12</f>
        <v>1020.33897448175</v>
      </c>
      <c r="D66" s="59" t="n">
        <f aca="false">-$B$4</f>
        <v>-1153.3702253765</v>
      </c>
      <c r="E66" s="57" t="n">
        <f aca="false">SUM(B66:D66)</f>
        <v>143914.823970059</v>
      </c>
      <c r="F66" s="60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4.65" hidden="false" customHeight="false" outlineLevel="0" collapsed="false">
      <c r="A67" s="56" t="n">
        <v>56</v>
      </c>
      <c r="B67" s="57" t="n">
        <f aca="false">+E66</f>
        <v>143914.823970059</v>
      </c>
      <c r="C67" s="58" t="n">
        <f aca="false">+B67*$B$2/12</f>
        <v>1019.39666978792</v>
      </c>
      <c r="D67" s="59" t="n">
        <f aca="false">-$B$4</f>
        <v>-1153.3702253765</v>
      </c>
      <c r="E67" s="57" t="n">
        <f aca="false">SUM(B67:D67)</f>
        <v>143780.85041447</v>
      </c>
      <c r="F67" s="60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4.65" hidden="false" customHeight="false" outlineLevel="0" collapsed="false">
      <c r="A68" s="56" t="n">
        <v>57</v>
      </c>
      <c r="B68" s="57" t="n">
        <f aca="false">+E67</f>
        <v>143780.85041447</v>
      </c>
      <c r="C68" s="58" t="n">
        <f aca="false">+B68*$B$2/12</f>
        <v>1018.44769043583</v>
      </c>
      <c r="D68" s="59" t="n">
        <f aca="false">-$B$4</f>
        <v>-1153.3702253765</v>
      </c>
      <c r="E68" s="57" t="n">
        <f aca="false">SUM(B68:D68)</f>
        <v>143645.92787953</v>
      </c>
      <c r="F68" s="60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4.65" hidden="false" customHeight="false" outlineLevel="0" collapsed="false">
      <c r="A69" s="56" t="n">
        <v>58</v>
      </c>
      <c r="B69" s="57" t="n">
        <f aca="false">+E68</f>
        <v>143645.92787953</v>
      </c>
      <c r="C69" s="58" t="n">
        <f aca="false">+B69*$B$2/12</f>
        <v>1017.49198914667</v>
      </c>
      <c r="D69" s="59" t="n">
        <f aca="false">-$B$4</f>
        <v>-1153.3702253765</v>
      </c>
      <c r="E69" s="57" t="n">
        <f aca="false">SUM(B69:D69)</f>
        <v>143510.0496433</v>
      </c>
      <c r="F69" s="60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4.65" hidden="false" customHeight="false" outlineLevel="0" collapsed="false">
      <c r="A70" s="56" t="n">
        <v>59</v>
      </c>
      <c r="B70" s="57" t="n">
        <f aca="false">+E69</f>
        <v>143510.0496433</v>
      </c>
      <c r="C70" s="58" t="n">
        <f aca="false">+B70*$B$2/12</f>
        <v>1016.52951830671</v>
      </c>
      <c r="D70" s="59" t="n">
        <f aca="false">-$B$4</f>
        <v>-1153.3702253765</v>
      </c>
      <c r="E70" s="57" t="n">
        <f aca="false">SUM(B70:D70)</f>
        <v>143373.20893623</v>
      </c>
      <c r="F70" s="60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4.65" hidden="false" customHeight="false" outlineLevel="0" collapsed="false">
      <c r="A71" s="56" t="n">
        <v>60</v>
      </c>
      <c r="B71" s="57" t="n">
        <f aca="false">+E70</f>
        <v>143373.20893623</v>
      </c>
      <c r="C71" s="58" t="n">
        <f aca="false">+B71*$B$2/12</f>
        <v>1015.56022996496</v>
      </c>
      <c r="D71" s="59" t="n">
        <f aca="false">-$B$4</f>
        <v>-1153.3702253765</v>
      </c>
      <c r="E71" s="57" t="n">
        <f aca="false">SUM(B71:D71)</f>
        <v>143235.398940818</v>
      </c>
      <c r="F71" s="60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4.65" hidden="false" customHeight="false" outlineLevel="0" collapsed="false">
      <c r="A72" s="56" t="n">
        <v>61</v>
      </c>
      <c r="B72" s="57" t="n">
        <f aca="false">+E71</f>
        <v>143235.398940818</v>
      </c>
      <c r="C72" s="58" t="n">
        <f aca="false">+B72*$B$2/12</f>
        <v>1014.5840758308</v>
      </c>
      <c r="D72" s="59" t="n">
        <f aca="false">-$B$4</f>
        <v>-1153.3702253765</v>
      </c>
      <c r="E72" s="57" t="n">
        <f aca="false">SUM(B72:D72)</f>
        <v>143096.612791273</v>
      </c>
      <c r="F72" s="60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4.65" hidden="false" customHeight="false" outlineLevel="0" collapsed="false">
      <c r="A73" s="56" t="n">
        <v>62</v>
      </c>
      <c r="B73" s="57" t="n">
        <f aca="false">+E72</f>
        <v>143096.612791273</v>
      </c>
      <c r="C73" s="58" t="n">
        <f aca="false">+B73*$B$2/12</f>
        <v>1013.60100727151</v>
      </c>
      <c r="D73" s="59" t="n">
        <f aca="false">-$B$4</f>
        <v>-1153.3702253765</v>
      </c>
      <c r="E73" s="57" t="n">
        <f aca="false">SUM(B73:D73)</f>
        <v>142956.843573168</v>
      </c>
      <c r="F73" s="60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4.65" hidden="false" customHeight="false" outlineLevel="0" collapsed="false">
      <c r="A74" s="56" t="n">
        <v>63</v>
      </c>
      <c r="B74" s="57" t="n">
        <f aca="false">+E73</f>
        <v>142956.843573168</v>
      </c>
      <c r="C74" s="58" t="n">
        <f aca="false">+B74*$B$2/12</f>
        <v>1012.61097530994</v>
      </c>
      <c r="D74" s="59" t="n">
        <f aca="false">-$B$4</f>
        <v>-1153.3702253765</v>
      </c>
      <c r="E74" s="57" t="n">
        <f aca="false">SUM(B74:D74)</f>
        <v>142816.084323101</v>
      </c>
      <c r="F74" s="60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4.65" hidden="false" customHeight="false" outlineLevel="0" collapsed="false">
      <c r="A75" s="56" t="n">
        <v>64</v>
      </c>
      <c r="B75" s="57" t="n">
        <f aca="false">+E74</f>
        <v>142816.084323101</v>
      </c>
      <c r="C75" s="58" t="n">
        <f aca="false">+B75*$B$2/12</f>
        <v>1011.61393062197</v>
      </c>
      <c r="D75" s="59" t="n">
        <f aca="false">-$B$4</f>
        <v>-1153.3702253765</v>
      </c>
      <c r="E75" s="57" t="n">
        <f aca="false">SUM(B75:D75)</f>
        <v>142674.328028347</v>
      </c>
      <c r="F75" s="60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4.65" hidden="false" customHeight="false" outlineLevel="0" collapsed="false">
      <c r="A76" s="56" t="n">
        <v>65</v>
      </c>
      <c r="B76" s="57" t="n">
        <f aca="false">+E75</f>
        <v>142674.328028347</v>
      </c>
      <c r="C76" s="58" t="n">
        <f aca="false">+B76*$B$2/12</f>
        <v>1010.60982353412</v>
      </c>
      <c r="D76" s="59" t="n">
        <f aca="false">-$B$4</f>
        <v>-1153.3702253765</v>
      </c>
      <c r="E76" s="57" t="n">
        <f aca="false">SUM(B76:D76)</f>
        <v>142531.567626504</v>
      </c>
      <c r="F76" s="60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4.65" hidden="false" customHeight="false" outlineLevel="0" collapsed="false">
      <c r="A77" s="56" t="n">
        <v>66</v>
      </c>
      <c r="B77" s="57" t="n">
        <f aca="false">+E76</f>
        <v>142531.567626504</v>
      </c>
      <c r="C77" s="58" t="n">
        <f aca="false">+B77*$B$2/12</f>
        <v>1009.59860402107</v>
      </c>
      <c r="D77" s="59" t="n">
        <f aca="false">-$B$4</f>
        <v>-1153.3702253765</v>
      </c>
      <c r="E77" s="57" t="n">
        <f aca="false">SUM(B77:D77)</f>
        <v>142387.796005149</v>
      </c>
      <c r="F77" s="60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4.65" hidden="false" customHeight="false" outlineLevel="0" collapsed="false">
      <c r="A78" s="56" t="n">
        <v>67</v>
      </c>
      <c r="B78" s="57" t="n">
        <f aca="false">+E77</f>
        <v>142387.796005149</v>
      </c>
      <c r="C78" s="58" t="n">
        <f aca="false">+B78*$B$2/12</f>
        <v>1008.58022170314</v>
      </c>
      <c r="D78" s="59" t="n">
        <f aca="false">-$B$4</f>
        <v>-1153.3702253765</v>
      </c>
      <c r="E78" s="57" t="n">
        <f aca="false">SUM(B78:D78)</f>
        <v>142243.006001475</v>
      </c>
      <c r="F78" s="60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4.65" hidden="false" customHeight="false" outlineLevel="0" collapsed="false">
      <c r="A79" s="56" t="n">
        <v>68</v>
      </c>
      <c r="B79" s="57" t="n">
        <f aca="false">+E78</f>
        <v>142243.006001475</v>
      </c>
      <c r="C79" s="58" t="n">
        <f aca="false">+B79*$B$2/12</f>
        <v>1007.55462584378</v>
      </c>
      <c r="D79" s="59" t="n">
        <f aca="false">-$B$4</f>
        <v>-1153.3702253765</v>
      </c>
      <c r="E79" s="57" t="n">
        <f aca="false">SUM(B79:D79)</f>
        <v>142097.190401943</v>
      </c>
      <c r="F79" s="60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4.65" hidden="false" customHeight="false" outlineLevel="0" collapsed="false">
      <c r="A80" s="56" t="n">
        <v>69</v>
      </c>
      <c r="B80" s="57" t="n">
        <f aca="false">+E79</f>
        <v>142097.190401943</v>
      </c>
      <c r="C80" s="58" t="n">
        <f aca="false">+B80*$B$2/12</f>
        <v>1006.52176534709</v>
      </c>
      <c r="D80" s="59" t="n">
        <f aca="false">-$B$4</f>
        <v>-1153.3702253765</v>
      </c>
      <c r="E80" s="57" t="n">
        <f aca="false">SUM(B80:D80)</f>
        <v>141950.341941913</v>
      </c>
      <c r="F80" s="60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4.65" hidden="false" customHeight="false" outlineLevel="0" collapsed="false">
      <c r="A81" s="56" t="n">
        <v>70</v>
      </c>
      <c r="B81" s="57" t="n">
        <f aca="false">+E80</f>
        <v>141950.341941913</v>
      </c>
      <c r="C81" s="58" t="n">
        <f aca="false">+B81*$B$2/12</f>
        <v>1005.48158875522</v>
      </c>
      <c r="D81" s="59" t="n">
        <f aca="false">-$B$4</f>
        <v>-1153.3702253765</v>
      </c>
      <c r="E81" s="57" t="n">
        <f aca="false">SUM(B81:D81)</f>
        <v>141802.453305292</v>
      </c>
      <c r="F81" s="60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65" hidden="false" customHeight="false" outlineLevel="0" collapsed="false">
      <c r="A82" s="56" t="n">
        <v>71</v>
      </c>
      <c r="B82" s="57" t="n">
        <f aca="false">+E81</f>
        <v>141802.453305292</v>
      </c>
      <c r="C82" s="58" t="n">
        <f aca="false">+B82*$B$2/12</f>
        <v>1004.43404424582</v>
      </c>
      <c r="D82" s="59" t="n">
        <f aca="false">-$B$4</f>
        <v>-1153.3702253765</v>
      </c>
      <c r="E82" s="57" t="n">
        <f aca="false">SUM(B82:D82)</f>
        <v>141653.517124161</v>
      </c>
      <c r="F82" s="60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4.65" hidden="false" customHeight="false" outlineLevel="0" collapsed="false">
      <c r="A83" s="56" t="n">
        <v>72</v>
      </c>
      <c r="B83" s="57" t="n">
        <f aca="false">+E82</f>
        <v>141653.517124161</v>
      </c>
      <c r="C83" s="58" t="n">
        <f aca="false">+B83*$B$2/12</f>
        <v>1003.37907962948</v>
      </c>
      <c r="D83" s="59" t="n">
        <f aca="false">-$B$4</f>
        <v>-1153.3702253765</v>
      </c>
      <c r="E83" s="57" t="n">
        <f aca="false">SUM(B83:D83)</f>
        <v>141503.525978414</v>
      </c>
      <c r="F83" s="60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4.65" hidden="false" customHeight="false" outlineLevel="0" collapsed="false">
      <c r="A84" s="56" t="n">
        <v>73</v>
      </c>
      <c r="B84" s="57" t="n">
        <f aca="false">+E83</f>
        <v>141503.525978414</v>
      </c>
      <c r="C84" s="58" t="n">
        <f aca="false">+B84*$B$2/12</f>
        <v>1002.3166423471</v>
      </c>
      <c r="D84" s="59" t="n">
        <f aca="false">-$B$4</f>
        <v>-1153.3702253765</v>
      </c>
      <c r="E84" s="57" t="n">
        <f aca="false">SUM(B84:D84)</f>
        <v>141352.472395385</v>
      </c>
      <c r="F84" s="60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4.65" hidden="false" customHeight="false" outlineLevel="0" collapsed="false">
      <c r="A85" s="56" t="n">
        <v>74</v>
      </c>
      <c r="B85" s="57" t="n">
        <f aca="false">+E84</f>
        <v>141352.472395385</v>
      </c>
      <c r="C85" s="58" t="n">
        <f aca="false">+B85*$B$2/12</f>
        <v>1001.24667946731</v>
      </c>
      <c r="D85" s="59" t="n">
        <f aca="false">-$B$4</f>
        <v>-1153.3702253765</v>
      </c>
      <c r="E85" s="57" t="n">
        <f aca="false">SUM(B85:D85)</f>
        <v>141200.348849476</v>
      </c>
      <c r="F85" s="60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4.65" hidden="false" customHeight="false" outlineLevel="0" collapsed="false">
      <c r="A86" s="56" t="n">
        <v>75</v>
      </c>
      <c r="B86" s="57" t="n">
        <f aca="false">+E85</f>
        <v>141200.348849476</v>
      </c>
      <c r="C86" s="58" t="n">
        <f aca="false">+B86*$B$2/12</f>
        <v>1000.16913768379</v>
      </c>
      <c r="D86" s="59" t="n">
        <f aca="false">-$B$4</f>
        <v>-1153.3702253765</v>
      </c>
      <c r="E86" s="57" t="n">
        <f aca="false">SUM(B86:D86)</f>
        <v>141047.147761783</v>
      </c>
      <c r="F86" s="60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4.65" hidden="false" customHeight="false" outlineLevel="0" collapsed="false">
      <c r="A87" s="56" t="n">
        <v>76</v>
      </c>
      <c r="B87" s="57" t="n">
        <f aca="false">+E86</f>
        <v>141047.147761783</v>
      </c>
      <c r="C87" s="58" t="n">
        <f aca="false">+B87*$B$2/12</f>
        <v>999.083963312629</v>
      </c>
      <c r="D87" s="59" t="n">
        <f aca="false">-$B$4</f>
        <v>-1153.3702253765</v>
      </c>
      <c r="E87" s="57" t="n">
        <f aca="false">SUM(B87:D87)</f>
        <v>140892.861499719</v>
      </c>
      <c r="F87" s="60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4.65" hidden="false" customHeight="false" outlineLevel="0" collapsed="false">
      <c r="A88" s="56" t="n">
        <v>77</v>
      </c>
      <c r="B88" s="57" t="n">
        <f aca="false">+E87</f>
        <v>140892.861499719</v>
      </c>
      <c r="C88" s="58" t="n">
        <f aca="false">+B88*$B$2/12</f>
        <v>997.991102289677</v>
      </c>
      <c r="D88" s="59" t="n">
        <f aca="false">-$B$4</f>
        <v>-1153.3702253765</v>
      </c>
      <c r="E88" s="57" t="n">
        <f aca="false">SUM(B88:D88)</f>
        <v>140737.482376632</v>
      </c>
      <c r="F88" s="60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4.65" hidden="false" customHeight="false" outlineLevel="0" collapsed="false">
      <c r="A89" s="56" t="n">
        <v>78</v>
      </c>
      <c r="B89" s="57" t="n">
        <f aca="false">+E88</f>
        <v>140737.482376632</v>
      </c>
      <c r="C89" s="58" t="n">
        <f aca="false">+B89*$B$2/12</f>
        <v>996.890500167812</v>
      </c>
      <c r="D89" s="59" t="n">
        <f aca="false">-$B$4</f>
        <v>-1153.3702253765</v>
      </c>
      <c r="E89" s="57" t="n">
        <f aca="false">SUM(B89:D89)</f>
        <v>140581.002651424</v>
      </c>
      <c r="F89" s="60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4.65" hidden="false" customHeight="false" outlineLevel="0" collapsed="false">
      <c r="A90" s="56" t="n">
        <v>79</v>
      </c>
      <c r="B90" s="57" t="n">
        <f aca="false">+E89</f>
        <v>140581.002651424</v>
      </c>
      <c r="C90" s="58" t="n">
        <f aca="false">+B90*$B$2/12</f>
        <v>995.782102114251</v>
      </c>
      <c r="D90" s="59" t="n">
        <f aca="false">-$B$4</f>
        <v>-1153.3702253765</v>
      </c>
      <c r="E90" s="57" t="n">
        <f aca="false">SUM(B90:D90)</f>
        <v>140423.414528161</v>
      </c>
      <c r="F90" s="60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4.65" hidden="false" customHeight="false" outlineLevel="0" collapsed="false">
      <c r="A91" s="56" t="n">
        <v>80</v>
      </c>
      <c r="B91" s="57" t="n">
        <f aca="false">+E90</f>
        <v>140423.414528161</v>
      </c>
      <c r="C91" s="58" t="n">
        <f aca="false">+B91*$B$2/12</f>
        <v>994.66585290781</v>
      </c>
      <c r="D91" s="59" t="n">
        <f aca="false">-$B$4</f>
        <v>-1153.3702253765</v>
      </c>
      <c r="E91" s="57" t="n">
        <f aca="false">SUM(B91:D91)</f>
        <v>140264.710155693</v>
      </c>
      <c r="F91" s="60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4.65" hidden="false" customHeight="false" outlineLevel="0" collapsed="false">
      <c r="A92" s="56" t="n">
        <v>81</v>
      </c>
      <c r="B92" s="57" t="n">
        <f aca="false">+E91</f>
        <v>140264.710155693</v>
      </c>
      <c r="C92" s="58" t="n">
        <f aca="false">+B92*$B$2/12</f>
        <v>993.541696936156</v>
      </c>
      <c r="D92" s="59" t="n">
        <f aca="false">-$B$4</f>
        <v>-1153.3702253765</v>
      </c>
      <c r="E92" s="57" t="n">
        <f aca="false">SUM(B92:D92)</f>
        <v>140104.881627252</v>
      </c>
      <c r="F92" s="60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4.65" hidden="false" customHeight="false" outlineLevel="0" collapsed="false">
      <c r="A93" s="56" t="n">
        <v>82</v>
      </c>
      <c r="B93" s="57" t="n">
        <f aca="false">+E92</f>
        <v>140104.881627252</v>
      </c>
      <c r="C93" s="58" t="n">
        <f aca="false">+B93*$B$2/12</f>
        <v>992.409578193037</v>
      </c>
      <c r="D93" s="59" t="n">
        <f aca="false">-$B$4</f>
        <v>-1153.3702253765</v>
      </c>
      <c r="E93" s="57" t="n">
        <f aca="false">SUM(B93:D93)</f>
        <v>139943.920980069</v>
      </c>
      <c r="F93" s="60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4.65" hidden="false" customHeight="false" outlineLevel="0" collapsed="false">
      <c r="A94" s="56" t="n">
        <v>83</v>
      </c>
      <c r="B94" s="57" t="n">
        <f aca="false">+E93</f>
        <v>139943.920980069</v>
      </c>
      <c r="C94" s="58" t="n">
        <f aca="false">+B94*$B$2/12</f>
        <v>991.269440275488</v>
      </c>
      <c r="D94" s="59" t="n">
        <f aca="false">-$B$4</f>
        <v>-1153.3702253765</v>
      </c>
      <c r="E94" s="57" t="n">
        <f aca="false">SUM(B94:D94)</f>
        <v>139781.820194968</v>
      </c>
      <c r="F94" s="60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4.65" hidden="false" customHeight="false" outlineLevel="0" collapsed="false">
      <c r="A95" s="56" t="n">
        <v>84</v>
      </c>
      <c r="B95" s="57" t="n">
        <f aca="false">+E94</f>
        <v>139781.820194968</v>
      </c>
      <c r="C95" s="58" t="n">
        <f aca="false">+B95*$B$2/12</f>
        <v>990.121226381022</v>
      </c>
      <c r="D95" s="59" t="n">
        <f aca="false">-$B$4</f>
        <v>-1153.3702253765</v>
      </c>
      <c r="E95" s="57" t="n">
        <f aca="false">SUM(B95:D95)</f>
        <v>139618.571195972</v>
      </c>
      <c r="F95" s="60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4.65" hidden="false" customHeight="false" outlineLevel="0" collapsed="false">
      <c r="A96" s="56" t="n">
        <v>85</v>
      </c>
      <c r="B96" s="57" t="n">
        <f aca="false">+E95</f>
        <v>139618.571195972</v>
      </c>
      <c r="C96" s="58" t="n">
        <f aca="false">+B96*$B$2/12</f>
        <v>988.964879304804</v>
      </c>
      <c r="D96" s="59" t="n">
        <f aca="false">-$B$4</f>
        <v>-1153.3702253765</v>
      </c>
      <c r="E96" s="57" t="n">
        <f aca="false">SUM(B96:D96)</f>
        <v>139454.165849901</v>
      </c>
      <c r="F96" s="60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4.65" hidden="false" customHeight="false" outlineLevel="0" collapsed="false">
      <c r="A97" s="56" t="n">
        <v>86</v>
      </c>
      <c r="B97" s="57" t="n">
        <f aca="false">+E96</f>
        <v>139454.165849901</v>
      </c>
      <c r="C97" s="58" t="n">
        <f aca="false">+B97*$B$2/12</f>
        <v>987.800341436796</v>
      </c>
      <c r="D97" s="59" t="n">
        <f aca="false">-$B$4</f>
        <v>-1153.3702253765</v>
      </c>
      <c r="E97" s="57" t="n">
        <f aca="false">SUM(B97:D97)</f>
        <v>139288.595965961</v>
      </c>
      <c r="F97" s="60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4.65" hidden="false" customHeight="false" outlineLevel="0" collapsed="false">
      <c r="A98" s="56" t="n">
        <v>87</v>
      </c>
      <c r="B98" s="57" t="n">
        <f aca="false">+E97</f>
        <v>139288.595965961</v>
      </c>
      <c r="C98" s="58" t="n">
        <f aca="false">+B98*$B$2/12</f>
        <v>986.62755475889</v>
      </c>
      <c r="D98" s="59" t="n">
        <f aca="false">-$B$4</f>
        <v>-1153.3702253765</v>
      </c>
      <c r="E98" s="57" t="n">
        <f aca="false">SUM(B98:D98)</f>
        <v>139121.853295343</v>
      </c>
      <c r="F98" s="60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4.65" hidden="false" customHeight="false" outlineLevel="0" collapsed="false">
      <c r="A99" s="56" t="n">
        <v>88</v>
      </c>
      <c r="B99" s="57" t="n">
        <f aca="false">+E98</f>
        <v>139121.853295343</v>
      </c>
      <c r="C99" s="58" t="n">
        <f aca="false">+B99*$B$2/12</f>
        <v>985.446460842015</v>
      </c>
      <c r="D99" s="59" t="n">
        <f aca="false">-$B$4</f>
        <v>-1153.3702253765</v>
      </c>
      <c r="E99" s="57" t="n">
        <f aca="false">SUM(B99:D99)</f>
        <v>138953.929530809</v>
      </c>
      <c r="F99" s="60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4.65" hidden="false" customHeight="false" outlineLevel="0" collapsed="false">
      <c r="A100" s="56" t="n">
        <v>89</v>
      </c>
      <c r="B100" s="57" t="n">
        <f aca="false">+E99</f>
        <v>138953.929530809</v>
      </c>
      <c r="C100" s="58" t="n">
        <f aca="false">+B100*$B$2/12</f>
        <v>984.257000843229</v>
      </c>
      <c r="D100" s="59" t="n">
        <f aca="false">-$B$4</f>
        <v>-1153.3702253765</v>
      </c>
      <c r="E100" s="57" t="n">
        <f aca="false">SUM(B100:D100)</f>
        <v>138784.816306276</v>
      </c>
      <c r="F100" s="60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4.65" hidden="false" customHeight="false" outlineLevel="0" collapsed="false">
      <c r="A101" s="56" t="n">
        <v>90</v>
      </c>
      <c r="B101" s="57" t="n">
        <f aca="false">+E100</f>
        <v>138784.816306276</v>
      </c>
      <c r="C101" s="58" t="n">
        <f aca="false">+B101*$B$2/12</f>
        <v>983.059115502785</v>
      </c>
      <c r="D101" s="59" t="n">
        <f aca="false">-$B$4</f>
        <v>-1153.3702253765</v>
      </c>
      <c r="E101" s="57" t="n">
        <f aca="false">SUM(B101:D101)</f>
        <v>138614.505196402</v>
      </c>
      <c r="F101" s="60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4.65" hidden="false" customHeight="false" outlineLevel="0" collapsed="false">
      <c r="A102" s="56" t="n">
        <v>91</v>
      </c>
      <c r="B102" s="57" t="n">
        <f aca="false">+E101</f>
        <v>138614.505196402</v>
      </c>
      <c r="C102" s="58" t="n">
        <f aca="false">+B102*$B$2/12</f>
        <v>981.85274514118</v>
      </c>
      <c r="D102" s="59" t="n">
        <f aca="false">-$B$4</f>
        <v>-1153.3702253765</v>
      </c>
      <c r="E102" s="57" t="n">
        <f aca="false">SUM(B102:D102)</f>
        <v>138442.987716167</v>
      </c>
      <c r="F102" s="60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4.65" hidden="false" customHeight="false" outlineLevel="0" collapsed="false">
      <c r="A103" s="56" t="n">
        <v>92</v>
      </c>
      <c r="B103" s="57" t="n">
        <f aca="false">+E102</f>
        <v>138442.987716167</v>
      </c>
      <c r="C103" s="58" t="n">
        <f aca="false">+B103*$B$2/12</f>
        <v>980.637829656179</v>
      </c>
      <c r="D103" s="59" t="n">
        <f aca="false">-$B$4</f>
        <v>-1153.3702253765</v>
      </c>
      <c r="E103" s="57" t="n">
        <f aca="false">SUM(B103:D103)</f>
        <v>138270.255320446</v>
      </c>
      <c r="F103" s="60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4.65" hidden="false" customHeight="false" outlineLevel="0" collapsed="false">
      <c r="A104" s="56" t="n">
        <v>93</v>
      </c>
      <c r="B104" s="57" t="n">
        <f aca="false">+E103</f>
        <v>138270.255320446</v>
      </c>
      <c r="C104" s="58" t="n">
        <f aca="false">+B104*$B$2/12</f>
        <v>979.414308519827</v>
      </c>
      <c r="D104" s="59" t="n">
        <f aca="false">-$B$4</f>
        <v>-1153.3702253765</v>
      </c>
      <c r="E104" s="57" t="n">
        <f aca="false">SUM(B104:D104)</f>
        <v>138096.29940359</v>
      </c>
      <c r="F104" s="60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4.65" hidden="false" customHeight="false" outlineLevel="0" collapsed="false">
      <c r="A105" s="56" t="n">
        <v>94</v>
      </c>
      <c r="B105" s="57" t="n">
        <f aca="false">+E104</f>
        <v>138096.29940359</v>
      </c>
      <c r="C105" s="58" t="n">
        <f aca="false">+B105*$B$2/12</f>
        <v>978.182120775426</v>
      </c>
      <c r="D105" s="59" t="n">
        <f aca="false">-$B$4</f>
        <v>-1153.3702253765</v>
      </c>
      <c r="E105" s="57" t="n">
        <f aca="false">SUM(B105:D105)</f>
        <v>137921.111298988</v>
      </c>
      <c r="F105" s="60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4.65" hidden="false" customHeight="false" outlineLevel="0" collapsed="false">
      <c r="A106" s="56" t="n">
        <v>95</v>
      </c>
      <c r="B106" s="57" t="n">
        <f aca="false">+E105</f>
        <v>137921.111298988</v>
      </c>
      <c r="C106" s="58" t="n">
        <f aca="false">+B106*$B$2/12</f>
        <v>976.941205034501</v>
      </c>
      <c r="D106" s="59" t="n">
        <f aca="false">-$B$4</f>
        <v>-1153.3702253765</v>
      </c>
      <c r="E106" s="57" t="n">
        <f aca="false">SUM(B106:D106)</f>
        <v>137744.682278646</v>
      </c>
      <c r="F106" s="60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4.65" hidden="false" customHeight="false" outlineLevel="0" collapsed="false">
      <c r="A107" s="56" t="n">
        <v>96</v>
      </c>
      <c r="B107" s="57" t="n">
        <f aca="false">+E106</f>
        <v>137744.682278646</v>
      </c>
      <c r="C107" s="58" t="n">
        <f aca="false">+B107*$B$2/12</f>
        <v>975.691499473746</v>
      </c>
      <c r="D107" s="59" t="n">
        <f aca="false">-$B$4</f>
        <v>-1153.3702253765</v>
      </c>
      <c r="E107" s="57" t="n">
        <f aca="false">SUM(B107:D107)</f>
        <v>137567.003552744</v>
      </c>
      <c r="F107" s="60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4.65" hidden="false" customHeight="false" outlineLevel="0" collapsed="false">
      <c r="A108" s="56" t="n">
        <v>97</v>
      </c>
      <c r="B108" s="57" t="n">
        <f aca="false">+E107</f>
        <v>137567.003552744</v>
      </c>
      <c r="C108" s="58" t="n">
        <f aca="false">+B108*$B$2/12</f>
        <v>974.432941831934</v>
      </c>
      <c r="D108" s="59" t="n">
        <f aca="false">-$B$4</f>
        <v>-1153.3702253765</v>
      </c>
      <c r="E108" s="57" t="n">
        <f aca="false">SUM(B108:D108)</f>
        <v>137388.066269199</v>
      </c>
      <c r="F108" s="60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4.65" hidden="false" customHeight="false" outlineLevel="0" collapsed="false">
      <c r="A109" s="56" t="n">
        <v>98</v>
      </c>
      <c r="B109" s="57" t="n">
        <f aca="false">+E108</f>
        <v>137388.066269199</v>
      </c>
      <c r="C109" s="58" t="n">
        <f aca="false">+B109*$B$2/12</f>
        <v>973.165469406827</v>
      </c>
      <c r="D109" s="59" t="n">
        <f aca="false">-$B$4</f>
        <v>-1153.3702253765</v>
      </c>
      <c r="E109" s="57" t="n">
        <f aca="false">SUM(B109:D109)</f>
        <v>137207.861513229</v>
      </c>
      <c r="F109" s="60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4.65" hidden="false" customHeight="false" outlineLevel="0" collapsed="false">
      <c r="A110" s="56" t="n">
        <v>99</v>
      </c>
      <c r="B110" s="57" t="n">
        <f aca="false">+E109</f>
        <v>137207.861513229</v>
      </c>
      <c r="C110" s="58" t="n">
        <f aca="false">+B110*$B$2/12</f>
        <v>971.889019052042</v>
      </c>
      <c r="D110" s="59" t="n">
        <f aca="false">-$B$4</f>
        <v>-1153.3702253765</v>
      </c>
      <c r="E110" s="57" t="n">
        <f aca="false">SUM(B110:D110)</f>
        <v>137026.380306905</v>
      </c>
      <c r="F110" s="60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4.65" hidden="false" customHeight="false" outlineLevel="0" collapsed="false">
      <c r="A111" s="56" t="n">
        <v>100</v>
      </c>
      <c r="B111" s="57" t="n">
        <f aca="false">+E110</f>
        <v>137026.380306905</v>
      </c>
      <c r="C111" s="58" t="n">
        <f aca="false">+B111*$B$2/12</f>
        <v>970.603527173911</v>
      </c>
      <c r="D111" s="59" t="n">
        <f aca="false">-$B$4</f>
        <v>-1153.3702253765</v>
      </c>
      <c r="E111" s="57" t="n">
        <f aca="false">SUM(B111:D111)</f>
        <v>136843.613608702</v>
      </c>
      <c r="F111" s="60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4.65" hidden="false" customHeight="false" outlineLevel="0" collapsed="false">
      <c r="A112" s="56" t="n">
        <v>101</v>
      </c>
      <c r="B112" s="57" t="n">
        <f aca="false">+E111</f>
        <v>136843.613608702</v>
      </c>
      <c r="C112" s="58" t="n">
        <f aca="false">+B112*$B$2/12</f>
        <v>969.308929728309</v>
      </c>
      <c r="D112" s="59" t="n">
        <f aca="false">-$B$4</f>
        <v>-1153.3702253765</v>
      </c>
      <c r="E112" s="57" t="n">
        <f aca="false">SUM(B112:D112)</f>
        <v>136659.552313054</v>
      </c>
      <c r="F112" s="60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4.65" hidden="false" customHeight="false" outlineLevel="0" collapsed="false">
      <c r="A113" s="56" t="n">
        <v>102</v>
      </c>
      <c r="B113" s="57" t="n">
        <f aca="false">+E112</f>
        <v>136659.552313054</v>
      </c>
      <c r="C113" s="58" t="n">
        <f aca="false">+B113*$B$2/12</f>
        <v>968.005162217467</v>
      </c>
      <c r="D113" s="59" t="n">
        <f aca="false">-$B$4</f>
        <v>-1153.3702253765</v>
      </c>
      <c r="E113" s="57" t="n">
        <f aca="false">SUM(B113:D113)</f>
        <v>136474.187249895</v>
      </c>
      <c r="F113" s="60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4.65" hidden="false" customHeight="false" outlineLevel="0" collapsed="false">
      <c r="A114" s="56" t="n">
        <v>103</v>
      </c>
      <c r="B114" s="57" t="n">
        <f aca="false">+E113</f>
        <v>136474.187249895</v>
      </c>
      <c r="C114" s="58" t="n">
        <f aca="false">+B114*$B$2/12</f>
        <v>966.692159686758</v>
      </c>
      <c r="D114" s="59" t="n">
        <f aca="false">-$B$4</f>
        <v>-1153.3702253765</v>
      </c>
      <c r="E114" s="57" t="n">
        <f aca="false">SUM(B114:D114)</f>
        <v>136287.509184205</v>
      </c>
      <c r="F114" s="60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4.65" hidden="false" customHeight="false" outlineLevel="0" collapsed="false">
      <c r="A115" s="56" t="n">
        <v>104</v>
      </c>
      <c r="B115" s="57" t="n">
        <f aca="false">+E114</f>
        <v>136287.509184205</v>
      </c>
      <c r="C115" s="58" t="n">
        <f aca="false">+B115*$B$2/12</f>
        <v>965.369856721455</v>
      </c>
      <c r="D115" s="59" t="n">
        <f aca="false">-$B$4</f>
        <v>-1153.3702253765</v>
      </c>
      <c r="E115" s="57" t="n">
        <f aca="false">SUM(B115:D115)</f>
        <v>136099.50881555</v>
      </c>
      <c r="F115" s="60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4.65" hidden="false" customHeight="false" outlineLevel="0" collapsed="false">
      <c r="A116" s="56" t="n">
        <v>105</v>
      </c>
      <c r="B116" s="57" t="n">
        <f aca="false">+E115</f>
        <v>136099.50881555</v>
      </c>
      <c r="C116" s="58" t="n">
        <f aca="false">+B116*$B$2/12</f>
        <v>964.038187443482</v>
      </c>
      <c r="D116" s="59" t="n">
        <f aca="false">-$B$4</f>
        <v>-1153.3702253765</v>
      </c>
      <c r="E116" s="57" t="n">
        <f aca="false">SUM(B116:D116)</f>
        <v>135910.176777617</v>
      </c>
      <c r="F116" s="60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4.65" hidden="false" customHeight="false" outlineLevel="0" collapsed="false">
      <c r="A117" s="56" t="n">
        <v>106</v>
      </c>
      <c r="B117" s="57" t="n">
        <f aca="false">+E116</f>
        <v>135910.176777617</v>
      </c>
      <c r="C117" s="58" t="n">
        <f aca="false">+B117*$B$2/12</f>
        <v>962.697085508123</v>
      </c>
      <c r="D117" s="59" t="n">
        <f aca="false">-$B$4</f>
        <v>-1153.3702253765</v>
      </c>
      <c r="E117" s="57" t="n">
        <f aca="false">SUM(B117:D117)</f>
        <v>135719.503637749</v>
      </c>
      <c r="F117" s="60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4.65" hidden="false" customHeight="false" outlineLevel="0" collapsed="false">
      <c r="A118" s="56" t="n">
        <v>107</v>
      </c>
      <c r="B118" s="57" t="n">
        <f aca="false">+E117</f>
        <v>135719.503637749</v>
      </c>
      <c r="C118" s="58" t="n">
        <f aca="false">+B118*$B$2/12</f>
        <v>961.346484100722</v>
      </c>
      <c r="D118" s="59" t="n">
        <f aca="false">-$B$4</f>
        <v>-1153.3702253765</v>
      </c>
      <c r="E118" s="57" t="n">
        <f aca="false">SUM(B118:D118)</f>
        <v>135527.479896473</v>
      </c>
      <c r="F118" s="60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4.65" hidden="false" customHeight="false" outlineLevel="0" collapsed="false">
      <c r="A119" s="56" t="n">
        <v>108</v>
      </c>
      <c r="B119" s="57" t="n">
        <f aca="false">+E118</f>
        <v>135527.479896473</v>
      </c>
      <c r="C119" s="58" t="n">
        <f aca="false">+B119*$B$2/12</f>
        <v>959.986315933352</v>
      </c>
      <c r="D119" s="59" t="n">
        <f aca="false">-$B$4</f>
        <v>-1153.3702253765</v>
      </c>
      <c r="E119" s="57" t="n">
        <f aca="false">SUM(B119:D119)</f>
        <v>135334.09598703</v>
      </c>
      <c r="F119" s="60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4.65" hidden="false" customHeight="false" outlineLevel="0" collapsed="false">
      <c r="A120" s="56" t="n">
        <v>109</v>
      </c>
      <c r="B120" s="57" t="n">
        <f aca="false">+E119</f>
        <v>135334.09598703</v>
      </c>
      <c r="C120" s="58" t="n">
        <f aca="false">+B120*$B$2/12</f>
        <v>958.616513241463</v>
      </c>
      <c r="D120" s="59" t="n">
        <f aca="false">-$B$4</f>
        <v>-1153.3702253765</v>
      </c>
      <c r="E120" s="57" t="n">
        <f aca="false">SUM(B120:D120)</f>
        <v>135139.342274895</v>
      </c>
      <c r="F120" s="60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4.65" hidden="false" customHeight="false" outlineLevel="0" collapsed="false">
      <c r="A121" s="56" t="n">
        <v>110</v>
      </c>
      <c r="B121" s="57" t="n">
        <f aca="false">+E120</f>
        <v>135139.342274895</v>
      </c>
      <c r="C121" s="58" t="n">
        <f aca="false">+B121*$B$2/12</f>
        <v>957.237007780506</v>
      </c>
      <c r="D121" s="59" t="n">
        <f aca="false">-$B$4</f>
        <v>-1153.3702253765</v>
      </c>
      <c r="E121" s="57" t="n">
        <f aca="false">SUM(B121:D121)</f>
        <v>134943.209057299</v>
      </c>
      <c r="F121" s="60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4.65" hidden="false" customHeight="false" outlineLevel="0" collapsed="false">
      <c r="A122" s="56" t="n">
        <v>111</v>
      </c>
      <c r="B122" s="57" t="n">
        <f aca="false">+E121</f>
        <v>134943.209057299</v>
      </c>
      <c r="C122" s="58" t="n">
        <f aca="false">+B122*$B$2/12</f>
        <v>955.847730822535</v>
      </c>
      <c r="D122" s="59" t="n">
        <f aca="false">-$B$4</f>
        <v>-1153.3702253765</v>
      </c>
      <c r="E122" s="57" t="n">
        <f aca="false">SUM(B122:D122)</f>
        <v>134745.686562745</v>
      </c>
      <c r="F122" s="60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4.65" hidden="false" customHeight="false" outlineLevel="0" collapsed="false">
      <c r="A123" s="56" t="n">
        <v>112</v>
      </c>
      <c r="B123" s="57" t="n">
        <f aca="false">+E122</f>
        <v>134745.686562745</v>
      </c>
      <c r="C123" s="58" t="n">
        <f aca="false">+B123*$B$2/12</f>
        <v>954.448613152778</v>
      </c>
      <c r="D123" s="59" t="n">
        <f aca="false">-$B$4</f>
        <v>-1153.3702253765</v>
      </c>
      <c r="E123" s="57" t="n">
        <f aca="false">SUM(B123:D123)</f>
        <v>134546.764950521</v>
      </c>
      <c r="F123" s="60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4.65" hidden="false" customHeight="false" outlineLevel="0" collapsed="false">
      <c r="A124" s="56" t="n">
        <v>113</v>
      </c>
      <c r="B124" s="57" t="n">
        <f aca="false">+E123</f>
        <v>134546.764950521</v>
      </c>
      <c r="C124" s="58" t="n">
        <f aca="false">+B124*$B$2/12</f>
        <v>953.039585066193</v>
      </c>
      <c r="D124" s="59" t="n">
        <f aca="false">-$B$4</f>
        <v>-1153.3702253765</v>
      </c>
      <c r="E124" s="57" t="n">
        <f aca="false">SUM(B124:D124)</f>
        <v>134346.434310211</v>
      </c>
      <c r="F124" s="60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4.65" hidden="false" customHeight="false" outlineLevel="0" collapsed="false">
      <c r="A125" s="56" t="n">
        <v>114</v>
      </c>
      <c r="B125" s="57" t="n">
        <f aca="false">+E124</f>
        <v>134346.434310211</v>
      </c>
      <c r="C125" s="58" t="n">
        <f aca="false">+B125*$B$2/12</f>
        <v>951.620576363995</v>
      </c>
      <c r="D125" s="59" t="n">
        <f aca="false">-$B$4</f>
        <v>-1153.3702253765</v>
      </c>
      <c r="E125" s="57" t="n">
        <f aca="false">SUM(B125:D125)</f>
        <v>134144.684661199</v>
      </c>
      <c r="F125" s="60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4.65" hidden="false" customHeight="false" outlineLevel="0" collapsed="false">
      <c r="A126" s="56" t="n">
        <v>115</v>
      </c>
      <c r="B126" s="57" t="n">
        <f aca="false">+E125</f>
        <v>134144.684661199</v>
      </c>
      <c r="C126" s="58" t="n">
        <f aca="false">+B126*$B$2/12</f>
        <v>950.191516350156</v>
      </c>
      <c r="D126" s="59" t="n">
        <f aca="false">-$B$4</f>
        <v>-1153.3702253765</v>
      </c>
      <c r="E126" s="57" t="n">
        <f aca="false">SUM(B126:D126)</f>
        <v>133941.505952172</v>
      </c>
      <c r="F126" s="60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4.65" hidden="false" customHeight="false" outlineLevel="0" collapsed="false">
      <c r="A127" s="56" t="n">
        <v>116</v>
      </c>
      <c r="B127" s="57" t="n">
        <f aca="false">+E126</f>
        <v>133941.505952172</v>
      </c>
      <c r="C127" s="58" t="n">
        <f aca="false">+B127*$B$2/12</f>
        <v>948.752333827886</v>
      </c>
      <c r="D127" s="59" t="n">
        <f aca="false">-$B$4</f>
        <v>-1153.3702253765</v>
      </c>
      <c r="E127" s="57" t="n">
        <f aca="false">SUM(B127:D127)</f>
        <v>133736.888060624</v>
      </c>
      <c r="F127" s="60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4.65" hidden="false" customHeight="false" outlineLevel="0" collapsed="false">
      <c r="A128" s="56" t="n">
        <v>117</v>
      </c>
      <c r="B128" s="57" t="n">
        <f aca="false">+E127</f>
        <v>133736.888060624</v>
      </c>
      <c r="C128" s="58" t="n">
        <f aca="false">+B128*$B$2/12</f>
        <v>947.302957096084</v>
      </c>
      <c r="D128" s="59" t="n">
        <f aca="false">-$B$4</f>
        <v>-1153.3702253765</v>
      </c>
      <c r="E128" s="57" t="n">
        <f aca="false">SUM(B128:D128)</f>
        <v>133530.820792343</v>
      </c>
      <c r="F128" s="60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4.65" hidden="false" customHeight="false" outlineLevel="0" collapsed="false">
      <c r="A129" s="56" t="n">
        <v>118</v>
      </c>
      <c r="B129" s="57" t="n">
        <f aca="false">+E128</f>
        <v>133530.820792343</v>
      </c>
      <c r="C129" s="58" t="n">
        <f aca="false">+B129*$B$2/12</f>
        <v>945.843313945764</v>
      </c>
      <c r="D129" s="59" t="n">
        <f aca="false">-$B$4</f>
        <v>-1153.3702253765</v>
      </c>
      <c r="E129" s="57" t="n">
        <f aca="false">SUM(B129:D129)</f>
        <v>133323.293880912</v>
      </c>
      <c r="F129" s="60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4.65" hidden="false" customHeight="false" outlineLevel="0" collapsed="false">
      <c r="A130" s="56" t="n">
        <v>119</v>
      </c>
      <c r="B130" s="57" t="n">
        <f aca="false">+E129</f>
        <v>133323.293880912</v>
      </c>
      <c r="C130" s="58" t="n">
        <f aca="false">+B130*$B$2/12</f>
        <v>944.373331656463</v>
      </c>
      <c r="D130" s="59" t="n">
        <f aca="false">-$B$4</f>
        <v>-1153.3702253765</v>
      </c>
      <c r="E130" s="57" t="n">
        <f aca="false">SUM(B130:D130)</f>
        <v>133114.296987192</v>
      </c>
      <c r="F130" s="60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4.65" hidden="false" customHeight="false" outlineLevel="0" collapsed="false">
      <c r="A131" s="56" t="n">
        <v>120</v>
      </c>
      <c r="B131" s="57" t="n">
        <f aca="false">+E130</f>
        <v>133114.296987192</v>
      </c>
      <c r="C131" s="58" t="n">
        <f aca="false">+B131*$B$2/12</f>
        <v>942.892936992613</v>
      </c>
      <c r="D131" s="59" t="n">
        <f aca="false">-$B$4</f>
        <v>-1153.3702253765</v>
      </c>
      <c r="E131" s="57" t="n">
        <f aca="false">SUM(B131:D131)</f>
        <v>132903.819698808</v>
      </c>
      <c r="F131" s="60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4.65" hidden="false" customHeight="false" outlineLevel="0" collapsed="false">
      <c r="A132" s="56" t="n">
        <v>121</v>
      </c>
      <c r="B132" s="57" t="n">
        <f aca="false">+E131</f>
        <v>132903.819698808</v>
      </c>
      <c r="C132" s="58" t="n">
        <f aca="false">+B132*$B$2/12</f>
        <v>941.402056199894</v>
      </c>
      <c r="D132" s="59" t="n">
        <f aca="false">-$B$4</f>
        <v>-1153.3702253765</v>
      </c>
      <c r="E132" s="57" t="n">
        <f aca="false">SUM(B132:D132)</f>
        <v>132691.851529632</v>
      </c>
      <c r="F132" s="60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4.65" hidden="false" customHeight="false" outlineLevel="0" collapsed="false">
      <c r="A133" s="56" t="n">
        <v>122</v>
      </c>
      <c r="B133" s="57" t="n">
        <f aca="false">+E132</f>
        <v>132691.851529632</v>
      </c>
      <c r="C133" s="58" t="n">
        <f aca="false">+B133*$B$2/12</f>
        <v>939.900615001559</v>
      </c>
      <c r="D133" s="59" t="n">
        <f aca="false">-$B$4</f>
        <v>-1153.3702253765</v>
      </c>
      <c r="E133" s="57" t="n">
        <f aca="false">SUM(B133:D133)</f>
        <v>132478.381919257</v>
      </c>
      <c r="F133" s="60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4.65" hidden="false" customHeight="false" outlineLevel="0" collapsed="false">
      <c r="A134" s="56" t="n">
        <v>123</v>
      </c>
      <c r="B134" s="57" t="n">
        <f aca="false">+E133</f>
        <v>132478.381919257</v>
      </c>
      <c r="C134" s="58" t="n">
        <f aca="false">+B134*$B$2/12</f>
        <v>938.388538594737</v>
      </c>
      <c r="D134" s="59" t="n">
        <f aca="false">-$B$4</f>
        <v>-1153.3702253765</v>
      </c>
      <c r="E134" s="57" t="n">
        <f aca="false">SUM(B134:D134)</f>
        <v>132263.400232475</v>
      </c>
      <c r="F134" s="60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4.65" hidden="false" customHeight="false" outlineLevel="0" collapsed="false">
      <c r="A135" s="56" t="n">
        <v>124</v>
      </c>
      <c r="B135" s="57" t="n">
        <f aca="false">+E134</f>
        <v>132263.400232475</v>
      </c>
      <c r="C135" s="58" t="n">
        <f aca="false">+B135*$B$2/12</f>
        <v>936.865751646699</v>
      </c>
      <c r="D135" s="59" t="n">
        <f aca="false">-$B$4</f>
        <v>-1153.3702253765</v>
      </c>
      <c r="E135" s="57" t="n">
        <f aca="false">SUM(B135:D135)</f>
        <v>132046.895758745</v>
      </c>
      <c r="F135" s="60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4.65" hidden="false" customHeight="false" outlineLevel="0" collapsed="false">
      <c r="A136" s="56" t="n">
        <v>125</v>
      </c>
      <c r="B136" s="57" t="n">
        <f aca="false">+E135</f>
        <v>132046.895758745</v>
      </c>
      <c r="C136" s="58" t="n">
        <f aca="false">+B136*$B$2/12</f>
        <v>935.332178291113</v>
      </c>
      <c r="D136" s="59" t="n">
        <f aca="false">-$B$4</f>
        <v>-1153.3702253765</v>
      </c>
      <c r="E136" s="57" t="n">
        <f aca="false">SUM(B136:D136)</f>
        <v>131828.85771166</v>
      </c>
      <c r="F136" s="60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4.65" hidden="false" customHeight="false" outlineLevel="0" collapsed="false">
      <c r="A137" s="56" t="n">
        <v>126</v>
      </c>
      <c r="B137" s="57" t="n">
        <f aca="false">+E136</f>
        <v>131828.85771166</v>
      </c>
      <c r="C137" s="58" t="n">
        <f aca="false">+B137*$B$2/12</f>
        <v>933.787742124258</v>
      </c>
      <c r="D137" s="59" t="n">
        <f aca="false">-$B$4</f>
        <v>-1153.3702253765</v>
      </c>
      <c r="E137" s="57" t="n">
        <f aca="false">SUM(B137:D137)</f>
        <v>131609.275228408</v>
      </c>
      <c r="F137" s="60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4.65" hidden="false" customHeight="false" outlineLevel="0" collapsed="false">
      <c r="A138" s="56" t="n">
        <v>127</v>
      </c>
      <c r="B138" s="57" t="n">
        <f aca="false">+E137</f>
        <v>131609.275228408</v>
      </c>
      <c r="C138" s="58" t="n">
        <f aca="false">+B138*$B$2/12</f>
        <v>932.232366201222</v>
      </c>
      <c r="D138" s="59" t="n">
        <f aca="false">-$B$4</f>
        <v>-1153.3702253765</v>
      </c>
      <c r="E138" s="57" t="n">
        <f aca="false">SUM(B138:D138)</f>
        <v>131388.137369232</v>
      </c>
      <c r="F138" s="60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4.65" hidden="false" customHeight="false" outlineLevel="0" collapsed="false">
      <c r="A139" s="56" t="n">
        <v>128</v>
      </c>
      <c r="B139" s="57" t="n">
        <f aca="false">+E138</f>
        <v>131388.137369232</v>
      </c>
      <c r="C139" s="58" t="n">
        <f aca="false">+B139*$B$2/12</f>
        <v>930.665973032063</v>
      </c>
      <c r="D139" s="59" t="n">
        <f aca="false">-$B$4</f>
        <v>-1153.3702253765</v>
      </c>
      <c r="E139" s="57" t="n">
        <f aca="false">SUM(B139:D139)</f>
        <v>131165.433116888</v>
      </c>
      <c r="F139" s="60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4.65" hidden="false" customHeight="false" outlineLevel="0" collapsed="false">
      <c r="A140" s="56" t="n">
        <v>129</v>
      </c>
      <c r="B140" s="57" t="n">
        <f aca="false">+E139</f>
        <v>131165.433116888</v>
      </c>
      <c r="C140" s="58" t="n">
        <f aca="false">+B140*$B$2/12</f>
        <v>929.088484577957</v>
      </c>
      <c r="D140" s="59" t="n">
        <f aca="false">-$B$4</f>
        <v>-1153.3702253765</v>
      </c>
      <c r="E140" s="57" t="n">
        <f aca="false">SUM(B140:D140)</f>
        <v>130941.151376089</v>
      </c>
      <c r="F140" s="60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4.65" hidden="false" customHeight="false" outlineLevel="0" collapsed="false">
      <c r="A141" s="56" t="n">
        <v>130</v>
      </c>
      <c r="B141" s="57" t="n">
        <f aca="false">+E140</f>
        <v>130941.151376089</v>
      </c>
      <c r="C141" s="58" t="n">
        <f aca="false">+B141*$B$2/12</f>
        <v>927.499822247301</v>
      </c>
      <c r="D141" s="59" t="n">
        <f aca="false">-$B$4</f>
        <v>-1153.3702253765</v>
      </c>
      <c r="E141" s="57" t="n">
        <f aca="false">SUM(B141:D141)</f>
        <v>130715.28097296</v>
      </c>
      <c r="F141" s="60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4.65" hidden="false" customHeight="false" outlineLevel="0" collapsed="false">
      <c r="A142" s="56" t="n">
        <v>131</v>
      </c>
      <c r="B142" s="57" t="n">
        <f aca="false">+E141</f>
        <v>130715.28097296</v>
      </c>
      <c r="C142" s="58" t="n">
        <f aca="false">+B142*$B$2/12</f>
        <v>925.899906891802</v>
      </c>
      <c r="D142" s="59" t="n">
        <f aca="false">-$B$4</f>
        <v>-1153.3702253765</v>
      </c>
      <c r="E142" s="57" t="n">
        <f aca="false">SUM(B142:D142)</f>
        <v>130487.810654476</v>
      </c>
      <c r="F142" s="60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4.65" hidden="false" customHeight="false" outlineLevel="0" collapsed="false">
      <c r="A143" s="56" t="n">
        <v>132</v>
      </c>
      <c r="B143" s="57" t="n">
        <f aca="false">+E142</f>
        <v>130487.810654476</v>
      </c>
      <c r="C143" s="58" t="n">
        <f aca="false">+B143*$B$2/12</f>
        <v>924.288658802535</v>
      </c>
      <c r="D143" s="59" t="n">
        <f aca="false">-$B$4</f>
        <v>-1153.3702253765</v>
      </c>
      <c r="E143" s="57" t="n">
        <f aca="false">SUM(B143:D143)</f>
        <v>130258.729087902</v>
      </c>
      <c r="F143" s="60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4.65" hidden="false" customHeight="false" outlineLevel="0" collapsed="false">
      <c r="A144" s="56" t="n">
        <v>133</v>
      </c>
      <c r="B144" s="57" t="n">
        <f aca="false">+E143</f>
        <v>130258.729087902</v>
      </c>
      <c r="C144" s="58" t="n">
        <f aca="false">+B144*$B$2/12</f>
        <v>922.66599770597</v>
      </c>
      <c r="D144" s="59" t="n">
        <f aca="false">-$B$4</f>
        <v>-1153.3702253765</v>
      </c>
      <c r="E144" s="57" t="n">
        <f aca="false">SUM(B144:D144)</f>
        <v>130028.024860231</v>
      </c>
      <c r="F144" s="60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4.65" hidden="false" customHeight="false" outlineLevel="0" collapsed="false">
      <c r="A145" s="56" t="n">
        <v>134</v>
      </c>
      <c r="B145" s="57" t="n">
        <f aca="false">+E144</f>
        <v>130028.024860231</v>
      </c>
      <c r="C145" s="58" t="n">
        <f aca="false">+B145*$B$2/12</f>
        <v>921.03184275997</v>
      </c>
      <c r="D145" s="59" t="n">
        <f aca="false">-$B$4</f>
        <v>-1153.3702253765</v>
      </c>
      <c r="E145" s="57" t="n">
        <f aca="false">SUM(B145:D145)</f>
        <v>129795.686477615</v>
      </c>
      <c r="F145" s="60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4.65" hidden="false" customHeight="false" outlineLevel="0" collapsed="false">
      <c r="A146" s="56" t="n">
        <v>135</v>
      </c>
      <c r="B146" s="57" t="n">
        <f aca="false">+E145</f>
        <v>129795.686477615</v>
      </c>
      <c r="C146" s="58" t="n">
        <f aca="false">+B146*$B$2/12</f>
        <v>919.38611254977</v>
      </c>
      <c r="D146" s="59" t="n">
        <f aca="false">-$B$4</f>
        <v>-1153.3702253765</v>
      </c>
      <c r="E146" s="57" t="n">
        <f aca="false">SUM(B146:D146)</f>
        <v>129561.702364788</v>
      </c>
      <c r="F146" s="60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4.65" hidden="false" customHeight="false" outlineLevel="0" collapsed="false">
      <c r="A147" s="56" t="n">
        <v>136</v>
      </c>
      <c r="B147" s="57" t="n">
        <f aca="false">+E146</f>
        <v>129561.702364788</v>
      </c>
      <c r="C147" s="58" t="n">
        <f aca="false">+B147*$B$2/12</f>
        <v>917.728725083914</v>
      </c>
      <c r="D147" s="59" t="n">
        <f aca="false">-$B$4</f>
        <v>-1153.3702253765</v>
      </c>
      <c r="E147" s="57" t="n">
        <f aca="false">SUM(B147:D147)</f>
        <v>129326.060864495</v>
      </c>
      <c r="F147" s="60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4.65" hidden="false" customHeight="false" outlineLevel="0" collapsed="false">
      <c r="A148" s="56" t="n">
        <v>137</v>
      </c>
      <c r="B148" s="57" t="n">
        <f aca="false">+E147</f>
        <v>129326.060864495</v>
      </c>
      <c r="C148" s="58" t="n">
        <f aca="false">+B148*$B$2/12</f>
        <v>916.059597790175</v>
      </c>
      <c r="D148" s="59" t="n">
        <f aca="false">-$B$4</f>
        <v>-1153.3702253765</v>
      </c>
      <c r="E148" s="57" t="n">
        <f aca="false">SUM(B148:D148)</f>
        <v>129088.750236909</v>
      </c>
      <c r="F148" s="60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4.65" hidden="false" customHeight="false" outlineLevel="0" collapsed="false">
      <c r="A149" s="56" t="n">
        <v>138</v>
      </c>
      <c r="B149" s="57" t="n">
        <f aca="false">+E148</f>
        <v>129088.750236909</v>
      </c>
      <c r="C149" s="58" t="n">
        <f aca="false">+B149*$B$2/12</f>
        <v>914.378647511438</v>
      </c>
      <c r="D149" s="59" t="n">
        <f aca="false">-$B$4</f>
        <v>-1153.3702253765</v>
      </c>
      <c r="E149" s="57" t="n">
        <f aca="false">SUM(B149:D149)</f>
        <v>128849.758659044</v>
      </c>
      <c r="F149" s="60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4.65" hidden="false" customHeight="false" outlineLevel="0" collapsed="false">
      <c r="A150" s="56" t="n">
        <v>139</v>
      </c>
      <c r="B150" s="57" t="n">
        <f aca="false">+E149</f>
        <v>128849.758659044</v>
      </c>
      <c r="C150" s="58" t="n">
        <f aca="false">+B150*$B$2/12</f>
        <v>912.685790501561</v>
      </c>
      <c r="D150" s="59" t="n">
        <f aca="false">-$B$4</f>
        <v>-1153.3702253765</v>
      </c>
      <c r="E150" s="57" t="n">
        <f aca="false">SUM(B150:D150)</f>
        <v>128609.074224169</v>
      </c>
      <c r="F150" s="60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4.65" hidden="false" customHeight="false" outlineLevel="0" collapsed="false">
      <c r="A151" s="56" t="n">
        <v>140</v>
      </c>
      <c r="B151" s="57" t="n">
        <f aca="false">+E150</f>
        <v>128609.074224169</v>
      </c>
      <c r="C151" s="58" t="n">
        <f aca="false">+B151*$B$2/12</f>
        <v>910.980942421196</v>
      </c>
      <c r="D151" s="59" t="n">
        <f aca="false">-$B$4</f>
        <v>-1153.3702253765</v>
      </c>
      <c r="E151" s="57" t="n">
        <f aca="false">SUM(B151:D151)</f>
        <v>128366.684941214</v>
      </c>
      <c r="F151" s="60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4.65" hidden="false" customHeight="false" outlineLevel="0" collapsed="false">
      <c r="A152" s="56" t="n">
        <v>141</v>
      </c>
      <c r="B152" s="57" t="n">
        <f aca="false">+E151</f>
        <v>128366.684941214</v>
      </c>
      <c r="C152" s="58" t="n">
        <f aca="false">+B152*$B$2/12</f>
        <v>909.264018333596</v>
      </c>
      <c r="D152" s="59" t="n">
        <f aca="false">-$B$4</f>
        <v>-1153.3702253765</v>
      </c>
      <c r="E152" s="57" t="n">
        <f aca="false">SUM(B152:D152)</f>
        <v>128122.578734171</v>
      </c>
      <c r="F152" s="60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4.65" hidden="false" customHeight="false" outlineLevel="0" collapsed="false">
      <c r="A153" s="56" t="n">
        <v>142</v>
      </c>
      <c r="B153" s="57" t="n">
        <f aca="false">+E152</f>
        <v>128122.578734171</v>
      </c>
      <c r="C153" s="58" t="n">
        <f aca="false">+B153*$B$2/12</f>
        <v>907.534932700376</v>
      </c>
      <c r="D153" s="59" t="n">
        <f aca="false">-$B$4</f>
        <v>-1153.3702253765</v>
      </c>
      <c r="E153" s="57" t="n">
        <f aca="false">SUM(B153:D153)</f>
        <v>127876.743441495</v>
      </c>
      <c r="F153" s="60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4.65" hidden="false" customHeight="false" outlineLevel="0" collapsed="false">
      <c r="A154" s="56" t="n">
        <v>143</v>
      </c>
      <c r="B154" s="57" t="n">
        <f aca="false">+E153</f>
        <v>127876.743441495</v>
      </c>
      <c r="C154" s="58" t="n">
        <f aca="false">+B154*$B$2/12</f>
        <v>905.793599377253</v>
      </c>
      <c r="D154" s="59" t="n">
        <f aca="false">-$B$4</f>
        <v>-1153.3702253765</v>
      </c>
      <c r="E154" s="57" t="n">
        <f aca="false">SUM(B154:D154)</f>
        <v>127629.166815495</v>
      </c>
      <c r="F154" s="60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4.65" hidden="false" customHeight="false" outlineLevel="0" collapsed="false">
      <c r="A155" s="56" t="n">
        <v>144</v>
      </c>
      <c r="B155" s="57" t="n">
        <f aca="false">+E154</f>
        <v>127629.166815495</v>
      </c>
      <c r="C155" s="58" t="n">
        <f aca="false">+B155*$B$2/12</f>
        <v>904.039931609758</v>
      </c>
      <c r="D155" s="59" t="n">
        <f aca="false">-$B$4</f>
        <v>-1153.3702253765</v>
      </c>
      <c r="E155" s="57" t="n">
        <f aca="false">SUM(B155:D155)</f>
        <v>127379.836521729</v>
      </c>
      <c r="F155" s="60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4.65" hidden="false" customHeight="false" outlineLevel="0" collapsed="false">
      <c r="A156" s="56" t="n">
        <v>145</v>
      </c>
      <c r="B156" s="57" t="n">
        <f aca="false">+E155</f>
        <v>127379.836521729</v>
      </c>
      <c r="C156" s="58" t="n">
        <f aca="false">+B156*$B$2/12</f>
        <v>902.273842028911</v>
      </c>
      <c r="D156" s="59" t="n">
        <f aca="false">-$B$4</f>
        <v>-1153.3702253765</v>
      </c>
      <c r="E156" s="57" t="n">
        <f aca="false">SUM(B156:D156)</f>
        <v>127128.740138381</v>
      </c>
      <c r="F156" s="60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4.65" hidden="false" customHeight="false" outlineLevel="0" collapsed="false">
      <c r="A157" s="56" t="n">
        <v>146</v>
      </c>
      <c r="B157" s="57" t="n">
        <f aca="false">+E156</f>
        <v>127128.740138381</v>
      </c>
      <c r="C157" s="58" t="n">
        <f aca="false">+B157*$B$2/12</f>
        <v>900.495242646865</v>
      </c>
      <c r="D157" s="59" t="n">
        <f aca="false">-$B$4</f>
        <v>-1153.3702253765</v>
      </c>
      <c r="E157" s="57" t="n">
        <f aca="false">SUM(B157:D157)</f>
        <v>126875.865155651</v>
      </c>
      <c r="F157" s="60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4.65" hidden="false" customHeight="false" outlineLevel="0" collapsed="false">
      <c r="A158" s="56" t="n">
        <v>147</v>
      </c>
      <c r="B158" s="57" t="n">
        <f aca="false">+E157</f>
        <v>126875.865155651</v>
      </c>
      <c r="C158" s="58" t="n">
        <f aca="false">+B158*$B$2/12</f>
        <v>898.70404485253</v>
      </c>
      <c r="D158" s="59" t="n">
        <f aca="false">-$B$4</f>
        <v>-1153.3702253765</v>
      </c>
      <c r="E158" s="57" t="n">
        <f aca="false">SUM(B158:D158)</f>
        <v>126621.198975127</v>
      </c>
      <c r="F158" s="60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4.65" hidden="false" customHeight="false" outlineLevel="0" collapsed="false">
      <c r="A159" s="56" t="n">
        <v>148</v>
      </c>
      <c r="B159" s="57" t="n">
        <f aca="false">+E158</f>
        <v>126621.198975127</v>
      </c>
      <c r="C159" s="58" t="n">
        <f aca="false">+B159*$B$2/12</f>
        <v>896.900159407152</v>
      </c>
      <c r="D159" s="59" t="n">
        <f aca="false">-$B$4</f>
        <v>-1153.3702253765</v>
      </c>
      <c r="E159" s="57" t="n">
        <f aca="false">SUM(B159:D159)</f>
        <v>126364.728909158</v>
      </c>
      <c r="F159" s="60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4.65" hidden="false" customHeight="false" outlineLevel="0" collapsed="false">
      <c r="A160" s="56" t="n">
        <v>149</v>
      </c>
      <c r="B160" s="57" t="n">
        <f aca="false">+E159</f>
        <v>126364.728909158</v>
      </c>
      <c r="C160" s="58" t="n">
        <f aca="false">+B160*$B$2/12</f>
        <v>895.083496439869</v>
      </c>
      <c r="D160" s="59" t="n">
        <f aca="false">-$B$4</f>
        <v>-1153.3702253765</v>
      </c>
      <c r="E160" s="57" t="n">
        <f aca="false">SUM(B160:D160)</f>
        <v>126106.442180221</v>
      </c>
      <c r="F160" s="60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4.65" hidden="false" customHeight="false" outlineLevel="0" collapsed="false">
      <c r="A161" s="56" t="n">
        <v>150</v>
      </c>
      <c r="B161" s="57" t="n">
        <f aca="false">+E160</f>
        <v>126106.442180221</v>
      </c>
      <c r="C161" s="58" t="n">
        <f aca="false">+B161*$B$2/12</f>
        <v>893.253965443235</v>
      </c>
      <c r="D161" s="59" t="n">
        <f aca="false">-$B$4</f>
        <v>-1153.3702253765</v>
      </c>
      <c r="E161" s="57" t="n">
        <f aca="false">SUM(B161:D161)</f>
        <v>125846.325920288</v>
      </c>
      <c r="F161" s="60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4.65" hidden="false" customHeight="false" outlineLevel="0" collapsed="false">
      <c r="A162" s="56" t="n">
        <v>151</v>
      </c>
      <c r="B162" s="57" t="n">
        <f aca="false">+E161</f>
        <v>125846.325920288</v>
      </c>
      <c r="C162" s="58" t="n">
        <f aca="false">+B162*$B$2/12</f>
        <v>891.411475268708</v>
      </c>
      <c r="D162" s="59" t="n">
        <f aca="false">-$B$4</f>
        <v>-1153.3702253765</v>
      </c>
      <c r="E162" s="57" t="n">
        <f aca="false">SUM(B162:D162)</f>
        <v>125584.36717018</v>
      </c>
      <c r="F162" s="60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4.65" hidden="false" customHeight="false" outlineLevel="0" collapsed="false">
      <c r="A163" s="56" t="n">
        <v>152</v>
      </c>
      <c r="B163" s="57" t="n">
        <f aca="false">+E162</f>
        <v>125584.36717018</v>
      </c>
      <c r="C163" s="58" t="n">
        <f aca="false">+B163*$B$2/12</f>
        <v>889.555934122111</v>
      </c>
      <c r="D163" s="59" t="n">
        <f aca="false">-$B$4</f>
        <v>-1153.3702253765</v>
      </c>
      <c r="E163" s="57" t="n">
        <f aca="false">SUM(B163:D163)</f>
        <v>125320.552878926</v>
      </c>
      <c r="F163" s="60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4.65" hidden="false" customHeight="false" outlineLevel="0" collapsed="false">
      <c r="A164" s="56" t="n">
        <v>153</v>
      </c>
      <c r="B164" s="57" t="n">
        <f aca="false">+E163</f>
        <v>125320.552878926</v>
      </c>
      <c r="C164" s="58" t="n">
        <f aca="false">+B164*$B$2/12</f>
        <v>887.687249559059</v>
      </c>
      <c r="D164" s="59" t="n">
        <f aca="false">-$B$4</f>
        <v>-1153.3702253765</v>
      </c>
      <c r="E164" s="57" t="n">
        <f aca="false">SUM(B164:D164)</f>
        <v>125054.869903109</v>
      </c>
      <c r="F164" s="60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4.65" hidden="false" customHeight="false" outlineLevel="0" collapsed="false">
      <c r="A165" s="56" t="n">
        <v>154</v>
      </c>
      <c r="B165" s="57" t="n">
        <f aca="false">+E164</f>
        <v>125054.869903109</v>
      </c>
      <c r="C165" s="58" t="n">
        <f aca="false">+B165*$B$2/12</f>
        <v>885.805328480352</v>
      </c>
      <c r="D165" s="59" t="n">
        <f aca="false">-$B$4</f>
        <v>-1153.3702253765</v>
      </c>
      <c r="E165" s="57" t="n">
        <f aca="false">SUM(B165:D165)</f>
        <v>124787.305006212</v>
      </c>
      <c r="F165" s="60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4.65" hidden="false" customHeight="false" outlineLevel="0" collapsed="false">
      <c r="A166" s="56" t="n">
        <v>155</v>
      </c>
      <c r="B166" s="57" t="n">
        <f aca="false">+E165</f>
        <v>124787.305006212</v>
      </c>
      <c r="C166" s="58" t="n">
        <f aca="false">+B166*$B$2/12</f>
        <v>883.910077127338</v>
      </c>
      <c r="D166" s="59" t="n">
        <f aca="false">-$B$4</f>
        <v>-1153.3702253765</v>
      </c>
      <c r="E166" s="57" t="n">
        <f aca="false">SUM(B166:D166)</f>
        <v>124517.844857963</v>
      </c>
      <c r="F166" s="60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4.65" hidden="false" customHeight="false" outlineLevel="0" collapsed="false">
      <c r="A167" s="56" t="n">
        <v>156</v>
      </c>
      <c r="B167" s="57" t="n">
        <f aca="false">+E166</f>
        <v>124517.844857963</v>
      </c>
      <c r="C167" s="58" t="n">
        <f aca="false">+B167*$B$2/12</f>
        <v>882.001401077239</v>
      </c>
      <c r="D167" s="59" t="n">
        <f aca="false">-$B$4</f>
        <v>-1153.3702253765</v>
      </c>
      <c r="E167" s="57" t="n">
        <f aca="false">SUM(B167:D167)</f>
        <v>124246.476033664</v>
      </c>
      <c r="F167" s="60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4.65" hidden="false" customHeight="false" outlineLevel="0" collapsed="false">
      <c r="A168" s="56" t="n">
        <v>157</v>
      </c>
      <c r="B168" s="57" t="n">
        <f aca="false">+E167</f>
        <v>124246.476033664</v>
      </c>
      <c r="C168" s="58" t="n">
        <f aca="false">+B168*$B$2/12</f>
        <v>880.079205238453</v>
      </c>
      <c r="D168" s="59" t="n">
        <f aca="false">-$B$4</f>
        <v>-1153.3702253765</v>
      </c>
      <c r="E168" s="57" t="n">
        <f aca="false">SUM(B168:D168)</f>
        <v>123973.185013526</v>
      </c>
      <c r="F168" s="60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4.65" hidden="false" customHeight="false" outlineLevel="0" collapsed="false">
      <c r="A169" s="56" t="n">
        <v>158</v>
      </c>
      <c r="B169" s="57" t="n">
        <f aca="false">+E168</f>
        <v>123973.185013526</v>
      </c>
      <c r="C169" s="58" t="n">
        <f aca="false">+B169*$B$2/12</f>
        <v>878.143393845808</v>
      </c>
      <c r="D169" s="59" t="n">
        <f aca="false">-$B$4</f>
        <v>-1153.3702253765</v>
      </c>
      <c r="E169" s="57" t="n">
        <f aca="false">SUM(B169:D169)</f>
        <v>123697.958181995</v>
      </c>
      <c r="F169" s="60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4.65" hidden="false" customHeight="false" outlineLevel="0" collapsed="false">
      <c r="A170" s="56" t="n">
        <v>159</v>
      </c>
      <c r="B170" s="57" t="n">
        <f aca="false">+E169</f>
        <v>123697.958181995</v>
      </c>
      <c r="C170" s="58" t="n">
        <f aca="false">+B170*$B$2/12</f>
        <v>876.193870455799</v>
      </c>
      <c r="D170" s="59" t="n">
        <f aca="false">-$B$4</f>
        <v>-1153.3702253765</v>
      </c>
      <c r="E170" s="57" t="n">
        <f aca="false">SUM(B170:D170)</f>
        <v>123420.781827075</v>
      </c>
      <c r="F170" s="60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4.65" hidden="false" customHeight="false" outlineLevel="0" collapsed="false">
      <c r="A171" s="56" t="n">
        <v>160</v>
      </c>
      <c r="B171" s="57" t="n">
        <f aca="false">+E170</f>
        <v>123420.781827075</v>
      </c>
      <c r="C171" s="58" t="n">
        <f aca="false">+B171*$B$2/12</f>
        <v>874.230537941778</v>
      </c>
      <c r="D171" s="59" t="n">
        <f aca="false">-$B$4</f>
        <v>-1153.3702253765</v>
      </c>
      <c r="E171" s="57" t="n">
        <f aca="false">SUM(B171:D171)</f>
        <v>123141.64213964</v>
      </c>
      <c r="F171" s="60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4.65" hidden="false" customHeight="false" outlineLevel="0" collapsed="false">
      <c r="A172" s="56" t="n">
        <v>161</v>
      </c>
      <c r="B172" s="57" t="n">
        <f aca="false">+E171</f>
        <v>123141.64213964</v>
      </c>
      <c r="C172" s="58" t="n">
        <f aca="false">+B172*$B$2/12</f>
        <v>872.253298489115</v>
      </c>
      <c r="D172" s="59" t="n">
        <f aca="false">-$B$4</f>
        <v>-1153.3702253765</v>
      </c>
      <c r="E172" s="57" t="n">
        <f aca="false">SUM(B172:D172)</f>
        <v>122860.525212752</v>
      </c>
      <c r="F172" s="60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4.65" hidden="false" customHeight="false" outlineLevel="0" collapsed="false">
      <c r="A173" s="56" t="n">
        <v>162</v>
      </c>
      <c r="B173" s="57" t="n">
        <f aca="false">+E172</f>
        <v>122860.525212752</v>
      </c>
      <c r="C173" s="58" t="n">
        <f aca="false">+B173*$B$2/12</f>
        <v>870.26205359033</v>
      </c>
      <c r="D173" s="59" t="n">
        <f aca="false">-$B$4</f>
        <v>-1153.3702253765</v>
      </c>
      <c r="E173" s="57" t="n">
        <f aca="false">SUM(B173:D173)</f>
        <v>122577.417040966</v>
      </c>
      <c r="F173" s="60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4.65" hidden="false" customHeight="false" outlineLevel="0" collapsed="false">
      <c r="A174" s="56" t="n">
        <v>163</v>
      </c>
      <c r="B174" s="57" t="n">
        <f aca="false">+E173</f>
        <v>122577.417040966</v>
      </c>
      <c r="C174" s="58" t="n">
        <f aca="false">+B174*$B$2/12</f>
        <v>868.256704040178</v>
      </c>
      <c r="D174" s="59" t="n">
        <f aca="false">-$B$4</f>
        <v>-1153.3702253765</v>
      </c>
      <c r="E174" s="57" t="n">
        <f aca="false">SUM(B174:D174)</f>
        <v>122292.30351963</v>
      </c>
      <c r="F174" s="60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4.65" hidden="false" customHeight="false" outlineLevel="0" collapsed="false">
      <c r="A175" s="56" t="n">
        <v>164</v>
      </c>
      <c r="B175" s="57" t="n">
        <f aca="false">+E174</f>
        <v>122292.30351963</v>
      </c>
      <c r="C175" s="58" t="n">
        <f aca="false">+B175*$B$2/12</f>
        <v>866.237149930712</v>
      </c>
      <c r="D175" s="59" t="n">
        <f aca="false">-$B$4</f>
        <v>-1153.3702253765</v>
      </c>
      <c r="E175" s="57" t="n">
        <f aca="false">SUM(B175:D175)</f>
        <v>122005.170444184</v>
      </c>
      <c r="F175" s="60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4.65" hidden="false" customHeight="false" outlineLevel="0" collapsed="false">
      <c r="A176" s="56" t="n">
        <v>165</v>
      </c>
      <c r="B176" s="57" t="n">
        <f aca="false">+E175</f>
        <v>122005.170444184</v>
      </c>
      <c r="C176" s="58" t="n">
        <f aca="false">+B176*$B$2/12</f>
        <v>864.203290646304</v>
      </c>
      <c r="D176" s="59" t="n">
        <f aca="false">-$B$4</f>
        <v>-1153.3702253765</v>
      </c>
      <c r="E176" s="57" t="n">
        <f aca="false">SUM(B176:D176)</f>
        <v>121716.003509454</v>
      </c>
      <c r="F176" s="60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4.65" hidden="false" customHeight="false" outlineLevel="0" collapsed="false">
      <c r="A177" s="56" t="n">
        <v>166</v>
      </c>
      <c r="B177" s="57" t="n">
        <f aca="false">+E176</f>
        <v>121716.003509454</v>
      </c>
      <c r="C177" s="58" t="n">
        <f aca="false">+B177*$B$2/12</f>
        <v>862.155024858632</v>
      </c>
      <c r="D177" s="59" t="n">
        <f aca="false">-$B$4</f>
        <v>-1153.3702253765</v>
      </c>
      <c r="E177" s="57" t="n">
        <f aca="false">SUM(B177:D177)</f>
        <v>121424.788308936</v>
      </c>
      <c r="F177" s="60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4.65" hidden="false" customHeight="false" outlineLevel="0" collapsed="false">
      <c r="A178" s="56" t="n">
        <v>167</v>
      </c>
      <c r="B178" s="57" t="n">
        <f aca="false">+E177</f>
        <v>121424.788308936</v>
      </c>
      <c r="C178" s="58" t="n">
        <f aca="false">+B178*$B$2/12</f>
        <v>860.092250521631</v>
      </c>
      <c r="D178" s="59" t="n">
        <f aca="false">-$B$4</f>
        <v>-1153.3702253765</v>
      </c>
      <c r="E178" s="57" t="n">
        <f aca="false">SUM(B178:D178)</f>
        <v>121131.510334081</v>
      </c>
      <c r="F178" s="60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4.65" hidden="false" customHeight="false" outlineLevel="0" collapsed="false">
      <c r="A179" s="56" t="n">
        <v>168</v>
      </c>
      <c r="B179" s="57" t="n">
        <f aca="false">+E178</f>
        <v>121131.510334081</v>
      </c>
      <c r="C179" s="58" t="n">
        <f aca="false">+B179*$B$2/12</f>
        <v>858.014864866409</v>
      </c>
      <c r="D179" s="59" t="n">
        <f aca="false">-$B$4</f>
        <v>-1153.3702253765</v>
      </c>
      <c r="E179" s="57" t="n">
        <f aca="false">SUM(B179:D179)</f>
        <v>120836.154973571</v>
      </c>
      <c r="F179" s="60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4.65" hidden="false" customHeight="false" outlineLevel="0" collapsed="false">
      <c r="A180" s="56" t="n">
        <v>169</v>
      </c>
      <c r="B180" s="57" t="n">
        <f aca="false">+E179</f>
        <v>120836.154973571</v>
      </c>
      <c r="C180" s="58" t="n">
        <f aca="false">+B180*$B$2/12</f>
        <v>855.922764396129</v>
      </c>
      <c r="D180" s="59" t="n">
        <f aca="false">-$B$4</f>
        <v>-1153.3702253765</v>
      </c>
      <c r="E180" s="57" t="n">
        <f aca="false">SUM(B180:D180)</f>
        <v>120538.707512591</v>
      </c>
      <c r="F180" s="60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4.65" hidden="false" customHeight="false" outlineLevel="0" collapsed="false">
      <c r="A181" s="56" t="n">
        <v>170</v>
      </c>
      <c r="B181" s="57" t="n">
        <f aca="false">+E180</f>
        <v>120538.707512591</v>
      </c>
      <c r="C181" s="58" t="n">
        <f aca="false">+B181*$B$2/12</f>
        <v>853.815844880851</v>
      </c>
      <c r="D181" s="59" t="n">
        <f aca="false">-$B$4</f>
        <v>-1153.3702253765</v>
      </c>
      <c r="E181" s="57" t="n">
        <f aca="false">SUM(B181:D181)</f>
        <v>120239.153132095</v>
      </c>
      <c r="F181" s="60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4.65" hidden="false" customHeight="false" outlineLevel="0" collapsed="false">
      <c r="A182" s="56" t="n">
        <v>171</v>
      </c>
      <c r="B182" s="57" t="n">
        <f aca="false">+E181</f>
        <v>120239.153132095</v>
      </c>
      <c r="C182" s="58" t="n">
        <f aca="false">+B182*$B$2/12</f>
        <v>851.69400135234</v>
      </c>
      <c r="D182" s="59" t="n">
        <f aca="false">-$B$4</f>
        <v>-1153.3702253765</v>
      </c>
      <c r="E182" s="57" t="n">
        <f aca="false">SUM(B182:D182)</f>
        <v>119937.476908071</v>
      </c>
      <c r="F182" s="60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4.65" hidden="false" customHeight="false" outlineLevel="0" collapsed="false">
      <c r="A183" s="56" t="n">
        <v>172</v>
      </c>
      <c r="B183" s="57" t="n">
        <f aca="false">+E182</f>
        <v>119937.476908071</v>
      </c>
      <c r="C183" s="58" t="n">
        <f aca="false">+B183*$B$2/12</f>
        <v>849.557128098836</v>
      </c>
      <c r="D183" s="59" t="n">
        <f aca="false">-$B$4</f>
        <v>-1153.3702253765</v>
      </c>
      <c r="E183" s="57" t="n">
        <f aca="false">SUM(B183:D183)</f>
        <v>119633.663810793</v>
      </c>
      <c r="F183" s="60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4.65" hidden="false" customHeight="false" outlineLevel="0" collapsed="false">
      <c r="A184" s="56" t="n">
        <v>173</v>
      </c>
      <c r="B184" s="57" t="n">
        <f aca="false">+E183</f>
        <v>119633.663810793</v>
      </c>
      <c r="C184" s="58" t="n">
        <f aca="false">+B184*$B$2/12</f>
        <v>847.405118659786</v>
      </c>
      <c r="D184" s="59" t="n">
        <f aca="false">-$B$4</f>
        <v>-1153.3702253765</v>
      </c>
      <c r="E184" s="57" t="n">
        <f aca="false">SUM(B184:D184)</f>
        <v>119327.698704077</v>
      </c>
      <c r="F184" s="60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4.65" hidden="false" customHeight="false" outlineLevel="0" collapsed="false">
      <c r="A185" s="56" t="n">
        <v>174</v>
      </c>
      <c r="B185" s="57" t="n">
        <f aca="false">+E184</f>
        <v>119327.698704077</v>
      </c>
      <c r="C185" s="58" t="n">
        <f aca="false">+B185*$B$2/12</f>
        <v>845.237865820542</v>
      </c>
      <c r="D185" s="59" t="n">
        <f aca="false">-$B$4</f>
        <v>-1153.3702253765</v>
      </c>
      <c r="E185" s="57" t="n">
        <f aca="false">SUM(B185:D185)</f>
        <v>119019.566344521</v>
      </c>
      <c r="F185" s="60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4.65" hidden="false" customHeight="false" outlineLevel="0" collapsed="false">
      <c r="A186" s="56" t="n">
        <v>175</v>
      </c>
      <c r="B186" s="57" t="n">
        <f aca="false">+E185</f>
        <v>119019.566344521</v>
      </c>
      <c r="C186" s="58" t="n">
        <f aca="false">+B186*$B$2/12</f>
        <v>843.055261607021</v>
      </c>
      <c r="D186" s="59" t="n">
        <f aca="false">-$B$4</f>
        <v>-1153.3702253765</v>
      </c>
      <c r="E186" s="57" t="n">
        <f aca="false">SUM(B186:D186)</f>
        <v>118709.251380751</v>
      </c>
      <c r="F186" s="60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4.65" hidden="false" customHeight="false" outlineLevel="0" collapsed="false">
      <c r="A187" s="56" t="n">
        <v>176</v>
      </c>
      <c r="B187" s="57" t="n">
        <f aca="false">+E186</f>
        <v>118709.251380751</v>
      </c>
      <c r="C187" s="58" t="n">
        <f aca="false">+B187*$B$2/12</f>
        <v>840.857197280321</v>
      </c>
      <c r="D187" s="59" t="n">
        <f aca="false">-$B$4</f>
        <v>-1153.3702253765</v>
      </c>
      <c r="E187" s="57" t="n">
        <f aca="false">SUM(B187:D187)</f>
        <v>118396.738352655</v>
      </c>
      <c r="F187" s="60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4.65" hidden="false" customHeight="false" outlineLevel="0" collapsed="false">
      <c r="A188" s="56" t="n">
        <v>177</v>
      </c>
      <c r="B188" s="57" t="n">
        <f aca="false">+E187</f>
        <v>118396.738352655</v>
      </c>
      <c r="C188" s="58" t="n">
        <f aca="false">+B188*$B$2/12</f>
        <v>838.643563331306</v>
      </c>
      <c r="D188" s="59" t="n">
        <f aca="false">-$B$4</f>
        <v>-1153.3702253765</v>
      </c>
      <c r="E188" s="57" t="n">
        <f aca="false">SUM(B188:D188)</f>
        <v>118082.01169061</v>
      </c>
      <c r="F188" s="60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4.65" hidden="false" customHeight="false" outlineLevel="0" collapsed="false">
      <c r="A189" s="56" t="n">
        <v>178</v>
      </c>
      <c r="B189" s="57" t="n">
        <f aca="false">+E188</f>
        <v>118082.01169061</v>
      </c>
      <c r="C189" s="58" t="n">
        <f aca="false">+B189*$B$2/12</f>
        <v>836.414249475152</v>
      </c>
      <c r="D189" s="59" t="n">
        <f aca="false">-$B$4</f>
        <v>-1153.3702253765</v>
      </c>
      <c r="E189" s="57" t="n">
        <f aca="false">SUM(B189:D189)</f>
        <v>117765.055714708</v>
      </c>
      <c r="F189" s="60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4.65" hidden="false" customHeight="false" outlineLevel="0" collapsed="false">
      <c r="A190" s="56" t="n">
        <v>179</v>
      </c>
      <c r="B190" s="57" t="n">
        <f aca="false">+E189</f>
        <v>117765.055714708</v>
      </c>
      <c r="C190" s="58" t="n">
        <f aca="false">+B190*$B$2/12</f>
        <v>834.169144645851</v>
      </c>
      <c r="D190" s="59" t="n">
        <f aca="false">-$B$4</f>
        <v>-1153.3702253765</v>
      </c>
      <c r="E190" s="57" t="n">
        <f aca="false">SUM(B190:D190)</f>
        <v>117445.854633978</v>
      </c>
      <c r="F190" s="60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4.65" hidden="false" customHeight="false" outlineLevel="0" collapsed="false">
      <c r="A191" s="56" t="n">
        <v>180</v>
      </c>
      <c r="B191" s="57" t="n">
        <f aca="false">+E190</f>
        <v>117445.854633978</v>
      </c>
      <c r="C191" s="58" t="n">
        <f aca="false">+B191*$B$2/12</f>
        <v>831.908136990676</v>
      </c>
      <c r="D191" s="59" t="n">
        <f aca="false">-$B$4</f>
        <v>-1153.3702253765</v>
      </c>
      <c r="E191" s="57" t="n">
        <f aca="false">SUM(B191:D191)</f>
        <v>117124.392545592</v>
      </c>
      <c r="F191" s="60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4.65" hidden="false" customHeight="false" outlineLevel="0" collapsed="false">
      <c r="A192" s="56" t="n">
        <v>181</v>
      </c>
      <c r="B192" s="57" t="n">
        <f aca="false">+E191</f>
        <v>117124.392545592</v>
      </c>
      <c r="C192" s="58" t="n">
        <f aca="false">+B192*$B$2/12</f>
        <v>829.631113864609</v>
      </c>
      <c r="D192" s="59" t="n">
        <f aca="false">-$B$4</f>
        <v>-1153.3702253765</v>
      </c>
      <c r="E192" s="57" t="n">
        <f aca="false">SUM(B192:D192)</f>
        <v>116800.65343408</v>
      </c>
      <c r="F192" s="60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4.65" hidden="false" customHeight="false" outlineLevel="0" collapsed="false">
      <c r="A193" s="56" t="n">
        <v>182</v>
      </c>
      <c r="B193" s="57" t="n">
        <f aca="false">+E192</f>
        <v>116800.65343408</v>
      </c>
      <c r="C193" s="58" t="n">
        <f aca="false">+B193*$B$2/12</f>
        <v>827.337961824734</v>
      </c>
      <c r="D193" s="59" t="n">
        <f aca="false">-$B$4</f>
        <v>-1153.3702253765</v>
      </c>
      <c r="E193" s="57" t="n">
        <f aca="false">SUM(B193:D193)</f>
        <v>116474.621170528</v>
      </c>
      <c r="F193" s="60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4.65" hidden="false" customHeight="false" outlineLevel="0" collapsed="false">
      <c r="A194" s="56" t="n">
        <v>183</v>
      </c>
      <c r="B194" s="57" t="n">
        <f aca="false">+E193</f>
        <v>116474.621170528</v>
      </c>
      <c r="C194" s="58" t="n">
        <f aca="false">+B194*$B$2/12</f>
        <v>825.028566624575</v>
      </c>
      <c r="D194" s="59" t="n">
        <f aca="false">-$B$4</f>
        <v>-1153.3702253765</v>
      </c>
      <c r="E194" s="57" t="n">
        <f aca="false">SUM(B194:D194)</f>
        <v>116146.279511776</v>
      </c>
      <c r="F194" s="60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4.65" hidden="false" customHeight="false" outlineLevel="0" collapsed="false">
      <c r="A195" s="56" t="n">
        <v>184</v>
      </c>
      <c r="B195" s="57" t="n">
        <f aca="false">+E194</f>
        <v>116146.279511776</v>
      </c>
      <c r="C195" s="58" t="n">
        <f aca="false">+B195*$B$2/12</f>
        <v>822.702813208416</v>
      </c>
      <c r="D195" s="59" t="n">
        <f aca="false">-$B$4</f>
        <v>-1153.3702253765</v>
      </c>
      <c r="E195" s="57" t="n">
        <f aca="false">SUM(B195:D195)</f>
        <v>115815.612099608</v>
      </c>
      <c r="F195" s="60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4.65" hidden="false" customHeight="false" outlineLevel="0" collapsed="false">
      <c r="A196" s="56" t="n">
        <v>185</v>
      </c>
      <c r="B196" s="57" t="n">
        <f aca="false">+E195</f>
        <v>115815.612099608</v>
      </c>
      <c r="C196" s="58" t="n">
        <f aca="false">+B196*$B$2/12</f>
        <v>820.360585705558</v>
      </c>
      <c r="D196" s="59" t="n">
        <f aca="false">-$B$4</f>
        <v>-1153.3702253765</v>
      </c>
      <c r="E196" s="57" t="n">
        <f aca="false">SUM(B196:D196)</f>
        <v>115482.602459937</v>
      </c>
      <c r="F196" s="60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4.65" hidden="false" customHeight="false" outlineLevel="0" collapsed="false">
      <c r="A197" s="56" t="n">
        <v>186</v>
      </c>
      <c r="B197" s="57" t="n">
        <f aca="false">+E196</f>
        <v>115482.602459937</v>
      </c>
      <c r="C197" s="58" t="n">
        <f aca="false">+B197*$B$2/12</f>
        <v>818.001767424556</v>
      </c>
      <c r="D197" s="59" t="n">
        <f aca="false">-$B$4</f>
        <v>-1153.3702253765</v>
      </c>
      <c r="E197" s="57" t="n">
        <f aca="false">SUM(B197:D197)</f>
        <v>115147.234001985</v>
      </c>
      <c r="F197" s="60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4.65" hidden="false" customHeight="false" outlineLevel="0" collapsed="false">
      <c r="A198" s="56" t="n">
        <v>187</v>
      </c>
      <c r="B198" s="57" t="n">
        <f aca="false">+E197</f>
        <v>115147.234001985</v>
      </c>
      <c r="C198" s="58" t="n">
        <f aca="false">+B198*$B$2/12</f>
        <v>815.626240847396</v>
      </c>
      <c r="D198" s="59" t="n">
        <f aca="false">-$B$4</f>
        <v>-1153.3702253765</v>
      </c>
      <c r="E198" s="57" t="n">
        <f aca="false">SUM(B198:D198)</f>
        <v>114809.490017456</v>
      </c>
      <c r="F198" s="60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4.65" hidden="false" customHeight="false" outlineLevel="0" collapsed="false">
      <c r="A199" s="56" t="n">
        <v>188</v>
      </c>
      <c r="B199" s="57" t="n">
        <f aca="false">+E198</f>
        <v>114809.490017456</v>
      </c>
      <c r="C199" s="58" t="n">
        <f aca="false">+B199*$B$2/12</f>
        <v>813.233887623649</v>
      </c>
      <c r="D199" s="59" t="n">
        <f aca="false">-$B$4</f>
        <v>-1153.3702253765</v>
      </c>
      <c r="E199" s="57" t="n">
        <f aca="false">SUM(B199:D199)</f>
        <v>114469.353679703</v>
      </c>
      <c r="F199" s="60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4.65" hidden="false" customHeight="false" outlineLevel="0" collapsed="false">
      <c r="A200" s="56" t="n">
        <v>189</v>
      </c>
      <c r="B200" s="57" t="n">
        <f aca="false">+E199</f>
        <v>114469.353679703</v>
      </c>
      <c r="C200" s="58" t="n">
        <f aca="false">+B200*$B$2/12</f>
        <v>810.824588564566</v>
      </c>
      <c r="D200" s="59" t="n">
        <f aca="false">-$B$4</f>
        <v>-1153.3702253765</v>
      </c>
      <c r="E200" s="57" t="n">
        <f aca="false">SUM(B200:D200)</f>
        <v>114126.808042891</v>
      </c>
      <c r="F200" s="60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4.65" hidden="false" customHeight="false" outlineLevel="0" collapsed="false">
      <c r="A201" s="56" t="n">
        <v>190</v>
      </c>
      <c r="B201" s="57" t="n">
        <f aca="false">+E200</f>
        <v>114126.808042891</v>
      </c>
      <c r="C201" s="58" t="n">
        <f aca="false">+B201*$B$2/12</f>
        <v>808.398223637148</v>
      </c>
      <c r="D201" s="59" t="n">
        <f aca="false">-$B$4</f>
        <v>-1153.3702253765</v>
      </c>
      <c r="E201" s="57" t="n">
        <f aca="false">SUM(B201:D201)</f>
        <v>113781.836041152</v>
      </c>
      <c r="F201" s="60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4.65" hidden="false" customHeight="false" outlineLevel="0" collapsed="false">
      <c r="A202" s="56" t="n">
        <v>191</v>
      </c>
      <c r="B202" s="57" t="n">
        <f aca="false">+E201</f>
        <v>113781.836041152</v>
      </c>
      <c r="C202" s="58" t="n">
        <f aca="false">+B202*$B$2/12</f>
        <v>805.954671958161</v>
      </c>
      <c r="D202" s="59" t="n">
        <f aca="false">-$B$4</f>
        <v>-1153.3702253765</v>
      </c>
      <c r="E202" s="57" t="n">
        <f aca="false">SUM(B202:D202)</f>
        <v>113434.420487734</v>
      </c>
      <c r="F202" s="60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4.65" hidden="false" customHeight="false" outlineLevel="0" collapsed="false">
      <c r="A203" s="56" t="n">
        <v>192</v>
      </c>
      <c r="B203" s="57" t="n">
        <f aca="false">+E202</f>
        <v>113434.420487734</v>
      </c>
      <c r="C203" s="58" t="n">
        <f aca="false">+B203*$B$2/12</f>
        <v>803.493811788114</v>
      </c>
      <c r="D203" s="59" t="n">
        <f aca="false">-$B$4</f>
        <v>-1153.3702253765</v>
      </c>
      <c r="E203" s="57" t="n">
        <f aca="false">SUM(B203:D203)</f>
        <v>113084.544074145</v>
      </c>
      <c r="F203" s="60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4.65" hidden="false" customHeight="false" outlineLevel="0" collapsed="false">
      <c r="A204" s="56" t="n">
        <v>193</v>
      </c>
      <c r="B204" s="57" t="n">
        <f aca="false">+E203</f>
        <v>113084.544074145</v>
      </c>
      <c r="C204" s="58" t="n">
        <f aca="false">+B204*$B$2/12</f>
        <v>801.015520525196</v>
      </c>
      <c r="D204" s="59" t="n">
        <f aca="false">-$B$4</f>
        <v>-1153.3702253765</v>
      </c>
      <c r="E204" s="57" t="n">
        <f aca="false">SUM(B204:D204)</f>
        <v>112732.189369294</v>
      </c>
      <c r="F204" s="60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4.65" hidden="false" customHeight="false" outlineLevel="0" collapsed="false">
      <c r="A205" s="56" t="n">
        <v>194</v>
      </c>
      <c r="B205" s="57" t="n">
        <f aca="false">+E204</f>
        <v>112732.189369294</v>
      </c>
      <c r="C205" s="58" t="n">
        <f aca="false">+B205*$B$2/12</f>
        <v>798.519674699166</v>
      </c>
      <c r="D205" s="59" t="n">
        <f aca="false">-$B$4</f>
        <v>-1153.3702253765</v>
      </c>
      <c r="E205" s="57" t="n">
        <f aca="false">SUM(B205:D205)</f>
        <v>112377.338818617</v>
      </c>
      <c r="F205" s="60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4.65" hidden="false" customHeight="false" outlineLevel="0" collapsed="false">
      <c r="A206" s="56" t="n">
        <v>195</v>
      </c>
      <c r="B206" s="57" t="n">
        <f aca="false">+E205</f>
        <v>112377.338818617</v>
      </c>
      <c r="C206" s="58" t="n">
        <f aca="false">+B206*$B$2/12</f>
        <v>796.006149965202</v>
      </c>
      <c r="D206" s="59" t="n">
        <f aca="false">-$B$4</f>
        <v>-1153.3702253765</v>
      </c>
      <c r="E206" s="57" t="n">
        <f aca="false">SUM(B206:D206)</f>
        <v>112019.974743205</v>
      </c>
      <c r="F206" s="60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4.65" hidden="false" customHeight="false" outlineLevel="0" collapsed="false">
      <c r="A207" s="56" t="n">
        <v>196</v>
      </c>
      <c r="B207" s="57" t="n">
        <f aca="false">+E206</f>
        <v>112019.974743205</v>
      </c>
      <c r="C207" s="58" t="n">
        <f aca="false">+B207*$B$2/12</f>
        <v>793.474821097705</v>
      </c>
      <c r="D207" s="59" t="n">
        <f aca="false">-$B$4</f>
        <v>-1153.3702253765</v>
      </c>
      <c r="E207" s="57" t="n">
        <f aca="false">SUM(B207:D207)</f>
        <v>111660.079338927</v>
      </c>
      <c r="F207" s="60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4.65" hidden="false" customHeight="false" outlineLevel="0" collapsed="false">
      <c r="A208" s="56" t="n">
        <v>197</v>
      </c>
      <c r="B208" s="57" t="n">
        <f aca="false">+E207</f>
        <v>111660.079338927</v>
      </c>
      <c r="C208" s="58" t="n">
        <f aca="false">+B208*$B$2/12</f>
        <v>790.925561984064</v>
      </c>
      <c r="D208" s="59" t="n">
        <f aca="false">-$B$4</f>
        <v>-1153.3702253765</v>
      </c>
      <c r="E208" s="57" t="n">
        <f aca="false">SUM(B208:D208)</f>
        <v>111297.634675534</v>
      </c>
      <c r="F208" s="60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4.65" hidden="false" customHeight="false" outlineLevel="0" collapsed="false">
      <c r="A209" s="56" t="n">
        <v>198</v>
      </c>
      <c r="B209" s="57" t="n">
        <f aca="false">+E208</f>
        <v>111297.634675534</v>
      </c>
      <c r="C209" s="58" t="n">
        <f aca="false">+B209*$B$2/12</f>
        <v>788.358245618367</v>
      </c>
      <c r="D209" s="59" t="n">
        <f aca="false">-$B$4</f>
        <v>-1153.3702253765</v>
      </c>
      <c r="E209" s="57" t="n">
        <f aca="false">SUM(B209:D209)</f>
        <v>110932.622695776</v>
      </c>
      <c r="F209" s="60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4.65" hidden="false" customHeight="false" outlineLevel="0" collapsed="false">
      <c r="A210" s="56" t="n">
        <v>199</v>
      </c>
      <c r="B210" s="57" t="n">
        <f aca="false">+E209</f>
        <v>110932.622695776</v>
      </c>
      <c r="C210" s="58" t="n">
        <f aca="false">+B210*$B$2/12</f>
        <v>785.772744095081</v>
      </c>
      <c r="D210" s="59" t="n">
        <f aca="false">-$B$4</f>
        <v>-1153.3702253765</v>
      </c>
      <c r="E210" s="57" t="n">
        <f aca="false">SUM(B210:D210)</f>
        <v>110565.025214495</v>
      </c>
      <c r="F210" s="60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4.65" hidden="false" customHeight="false" outlineLevel="0" collapsed="false">
      <c r="A211" s="56" t="n">
        <v>200</v>
      </c>
      <c r="B211" s="57" t="n">
        <f aca="false">+E210</f>
        <v>110565.025214495</v>
      </c>
      <c r="C211" s="58" t="n">
        <f aca="false">+B211*$B$2/12</f>
        <v>783.168928602671</v>
      </c>
      <c r="D211" s="59" t="n">
        <f aca="false">-$B$4</f>
        <v>-1153.3702253765</v>
      </c>
      <c r="E211" s="57" t="n">
        <f aca="false">SUM(B211:D211)</f>
        <v>110194.823917721</v>
      </c>
      <c r="F211" s="60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4.65" hidden="false" customHeight="false" outlineLevel="0" collapsed="false">
      <c r="A212" s="56" t="n">
        <v>201</v>
      </c>
      <c r="B212" s="57" t="n">
        <f aca="false">+E211</f>
        <v>110194.823917721</v>
      </c>
      <c r="C212" s="58" t="n">
        <f aca="false">+B212*$B$2/12</f>
        <v>780.546669417189</v>
      </c>
      <c r="D212" s="59" t="n">
        <f aca="false">-$B$4</f>
        <v>-1153.3702253765</v>
      </c>
      <c r="E212" s="57" t="n">
        <f aca="false">SUM(B212:D212)</f>
        <v>109822.000361762</v>
      </c>
      <c r="F212" s="60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4.65" hidden="false" customHeight="false" outlineLevel="0" collapsed="false">
      <c r="A213" s="56" t="n">
        <v>202</v>
      </c>
      <c r="B213" s="57" t="n">
        <f aca="false">+E212</f>
        <v>109822.000361762</v>
      </c>
      <c r="C213" s="58" t="n">
        <f aca="false">+B213*$B$2/12</f>
        <v>777.905835895811</v>
      </c>
      <c r="D213" s="59" t="n">
        <f aca="false">-$B$4</f>
        <v>-1153.3702253765</v>
      </c>
      <c r="E213" s="57" t="n">
        <f aca="false">SUM(B213:D213)</f>
        <v>109446.535972281</v>
      </c>
      <c r="F213" s="60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4.65" hidden="false" customHeight="false" outlineLevel="0" collapsed="false">
      <c r="A214" s="56" t="n">
        <v>203</v>
      </c>
      <c r="B214" s="57" t="n">
        <f aca="false">+E213</f>
        <v>109446.535972281</v>
      </c>
      <c r="C214" s="58" t="n">
        <f aca="false">+B214*$B$2/12</f>
        <v>775.246296470323</v>
      </c>
      <c r="D214" s="59" t="n">
        <f aca="false">-$B$4</f>
        <v>-1153.3702253765</v>
      </c>
      <c r="E214" s="57" t="n">
        <f aca="false">SUM(B214:D214)</f>
        <v>109068.412043375</v>
      </c>
      <c r="F214" s="60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4.65" hidden="false" customHeight="false" outlineLevel="0" collapsed="false">
      <c r="A215" s="56" t="n">
        <v>204</v>
      </c>
      <c r="B215" s="57" t="n">
        <f aca="false">+E214</f>
        <v>109068.412043375</v>
      </c>
      <c r="C215" s="58" t="n">
        <f aca="false">+B215*$B$2/12</f>
        <v>772.567918640571</v>
      </c>
      <c r="D215" s="59" t="n">
        <f aca="false">-$B$4</f>
        <v>-1153.3702253765</v>
      </c>
      <c r="E215" s="57" t="n">
        <f aca="false">SUM(B215:D215)</f>
        <v>108687.609736639</v>
      </c>
      <c r="F215" s="60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4.65" hidden="false" customHeight="false" outlineLevel="0" collapsed="false">
      <c r="A216" s="56" t="n">
        <v>205</v>
      </c>
      <c r="B216" s="57" t="n">
        <f aca="false">+E215</f>
        <v>108687.609736639</v>
      </c>
      <c r="C216" s="58" t="n">
        <f aca="false">+B216*$B$2/12</f>
        <v>769.870568967858</v>
      </c>
      <c r="D216" s="59" t="n">
        <f aca="false">-$B$4</f>
        <v>-1153.3702253765</v>
      </c>
      <c r="E216" s="57" t="n">
        <f aca="false">SUM(B216:D216)</f>
        <v>108304.11008023</v>
      </c>
      <c r="F216" s="60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4.65" hidden="false" customHeight="false" outlineLevel="0" collapsed="false">
      <c r="A217" s="56" t="n">
        <v>206</v>
      </c>
      <c r="B217" s="57" t="n">
        <f aca="false">+E216</f>
        <v>108304.11008023</v>
      </c>
      <c r="C217" s="58" t="n">
        <f aca="false">+B217*$B$2/12</f>
        <v>767.154113068296</v>
      </c>
      <c r="D217" s="59" t="n">
        <f aca="false">-$B$4</f>
        <v>-1153.3702253765</v>
      </c>
      <c r="E217" s="57" t="n">
        <f aca="false">SUM(B217:D217)</f>
        <v>107917.893967922</v>
      </c>
      <c r="F217" s="60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4.65" hidden="false" customHeight="false" outlineLevel="0" collapsed="false">
      <c r="A218" s="56" t="n">
        <v>207</v>
      </c>
      <c r="B218" s="57" t="n">
        <f aca="false">+E217</f>
        <v>107917.893967922</v>
      </c>
      <c r="C218" s="58" t="n">
        <f aca="false">+B218*$B$2/12</f>
        <v>764.418415606113</v>
      </c>
      <c r="D218" s="59" t="n">
        <f aca="false">-$B$4</f>
        <v>-1153.3702253765</v>
      </c>
      <c r="E218" s="57" t="n">
        <f aca="false">SUM(B218:D218)</f>
        <v>107528.942158151</v>
      </c>
      <c r="F218" s="60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4.65" hidden="false" customHeight="false" outlineLevel="0" collapsed="false">
      <c r="A219" s="56" t="n">
        <v>208</v>
      </c>
      <c r="B219" s="57" t="n">
        <f aca="false">+E218</f>
        <v>107528.942158151</v>
      </c>
      <c r="C219" s="58" t="n">
        <f aca="false">+B219*$B$2/12</f>
        <v>761.663340286906</v>
      </c>
      <c r="D219" s="59" t="n">
        <f aca="false">-$B$4</f>
        <v>-1153.3702253765</v>
      </c>
      <c r="E219" s="57" t="n">
        <f aca="false">SUM(B219:D219)</f>
        <v>107137.235273062</v>
      </c>
      <c r="F219" s="60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4.65" hidden="false" customHeight="false" outlineLevel="0" collapsed="false">
      <c r="A220" s="56" t="n">
        <v>209</v>
      </c>
      <c r="B220" s="57" t="n">
        <f aca="false">+E219</f>
        <v>107137.235273062</v>
      </c>
      <c r="C220" s="58" t="n">
        <f aca="false">+B220*$B$2/12</f>
        <v>758.888749850855</v>
      </c>
      <c r="D220" s="59" t="n">
        <f aca="false">-$B$4</f>
        <v>-1153.3702253765</v>
      </c>
      <c r="E220" s="57" t="n">
        <f aca="false">SUM(B220:D220)</f>
        <v>106742.753797536</v>
      </c>
      <c r="F220" s="60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4.65" hidden="false" customHeight="false" outlineLevel="0" collapsed="false">
      <c r="A221" s="56" t="n">
        <v>210</v>
      </c>
      <c r="B221" s="57" t="n">
        <f aca="false">+E220</f>
        <v>106742.753797536</v>
      </c>
      <c r="C221" s="58" t="n">
        <f aca="false">+B221*$B$2/12</f>
        <v>756.094506065882</v>
      </c>
      <c r="D221" s="59" t="n">
        <f aca="false">-$B$4</f>
        <v>-1153.3702253765</v>
      </c>
      <c r="E221" s="57" t="n">
        <f aca="false">SUM(B221:D221)</f>
        <v>106345.478078226</v>
      </c>
      <c r="F221" s="60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4.65" hidden="false" customHeight="false" outlineLevel="0" collapsed="false">
      <c r="A222" s="56" t="n">
        <v>211</v>
      </c>
      <c r="B222" s="57" t="n">
        <f aca="false">+E221</f>
        <v>106345.478078226</v>
      </c>
      <c r="C222" s="58" t="n">
        <f aca="false">+B222*$B$2/12</f>
        <v>753.280469720765</v>
      </c>
      <c r="D222" s="59" t="n">
        <f aca="false">-$B$4</f>
        <v>-1153.3702253765</v>
      </c>
      <c r="E222" s="57" t="n">
        <f aca="false">SUM(B222:D222)</f>
        <v>105945.38832257</v>
      </c>
      <c r="F222" s="60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4.65" hidden="false" customHeight="false" outlineLevel="0" collapsed="false">
      <c r="A223" s="56" t="n">
        <v>212</v>
      </c>
      <c r="B223" s="57" t="n">
        <f aca="false">+E222</f>
        <v>105945.38832257</v>
      </c>
      <c r="C223" s="58" t="n">
        <f aca="false">+B223*$B$2/12</f>
        <v>750.446500618204</v>
      </c>
      <c r="D223" s="59" t="n">
        <f aca="false">-$B$4</f>
        <v>-1153.3702253765</v>
      </c>
      <c r="E223" s="57" t="n">
        <f aca="false">SUM(B223:D223)</f>
        <v>105542.464597812</v>
      </c>
      <c r="F223" s="60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4.65" hidden="false" customHeight="false" outlineLevel="0" collapsed="false">
      <c r="A224" s="56" t="n">
        <v>213</v>
      </c>
      <c r="B224" s="57" t="n">
        <f aca="false">+E223</f>
        <v>105542.464597812</v>
      </c>
      <c r="C224" s="58" t="n">
        <f aca="false">+B224*$B$2/12</f>
        <v>747.592457567832</v>
      </c>
      <c r="D224" s="59" t="n">
        <f aca="false">-$B$4</f>
        <v>-1153.3702253765</v>
      </c>
      <c r="E224" s="57" t="n">
        <f aca="false">SUM(B224:D224)</f>
        <v>105136.686830003</v>
      </c>
      <c r="F224" s="60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4.65" hidden="false" customHeight="false" outlineLevel="0" collapsed="false">
      <c r="A225" s="56" t="n">
        <v>214</v>
      </c>
      <c r="B225" s="57" t="n">
        <f aca="false">+E224</f>
        <v>105136.686830003</v>
      </c>
      <c r="C225" s="58" t="n">
        <f aca="false">+B225*$B$2/12</f>
        <v>744.718198379187</v>
      </c>
      <c r="D225" s="59" t="n">
        <f aca="false">-$B$4</f>
        <v>-1153.3702253765</v>
      </c>
      <c r="E225" s="57" t="n">
        <f aca="false">SUM(B225:D225)</f>
        <v>104728.034803006</v>
      </c>
      <c r="F225" s="60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4.65" hidden="false" customHeight="false" outlineLevel="0" collapsed="false">
      <c r="A226" s="56" t="n">
        <v>215</v>
      </c>
      <c r="B226" s="57" t="n">
        <f aca="false">+E225</f>
        <v>104728.034803006</v>
      </c>
      <c r="C226" s="58" t="n">
        <f aca="false">+B226*$B$2/12</f>
        <v>741.823579854623</v>
      </c>
      <c r="D226" s="59" t="n">
        <f aca="false">-$B$4</f>
        <v>-1153.3702253765</v>
      </c>
      <c r="E226" s="57" t="n">
        <f aca="false">SUM(B226:D226)</f>
        <v>104316.488157484</v>
      </c>
      <c r="F226" s="60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4.65" hidden="false" customHeight="false" outlineLevel="0" collapsed="false">
      <c r="A227" s="56" t="n">
        <v>216</v>
      </c>
      <c r="B227" s="57" t="n">
        <f aca="false">+E226</f>
        <v>104316.488157484</v>
      </c>
      <c r="C227" s="58" t="n">
        <f aca="false">+B227*$B$2/12</f>
        <v>738.908457782177</v>
      </c>
      <c r="D227" s="59" t="n">
        <f aca="false">-$B$4</f>
        <v>-1153.3702253765</v>
      </c>
      <c r="E227" s="57" t="n">
        <f aca="false">SUM(B227:D227)</f>
        <v>103902.026389889</v>
      </c>
      <c r="F227" s="60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4.65" hidden="false" customHeight="false" outlineLevel="0" collapsed="false">
      <c r="A228" s="56" t="n">
        <v>217</v>
      </c>
      <c r="B228" s="57" t="n">
        <f aca="false">+E227</f>
        <v>103902.026389889</v>
      </c>
      <c r="C228" s="58" t="n">
        <f aca="false">+B228*$B$2/12</f>
        <v>735.972686928383</v>
      </c>
      <c r="D228" s="59" t="n">
        <f aca="false">-$B$4</f>
        <v>-1153.3702253765</v>
      </c>
      <c r="E228" s="57" t="n">
        <f aca="false">SUM(B228:D228)</f>
        <v>103484.628851441</v>
      </c>
      <c r="F228" s="60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4.65" hidden="false" customHeight="false" outlineLevel="0" collapsed="false">
      <c r="A229" s="56" t="n">
        <v>218</v>
      </c>
      <c r="B229" s="57" t="n">
        <f aca="false">+E228</f>
        <v>103484.628851441</v>
      </c>
      <c r="C229" s="58" t="n">
        <f aca="false">+B229*$B$2/12</f>
        <v>733.016121031043</v>
      </c>
      <c r="D229" s="59" t="n">
        <f aca="false">-$B$4</f>
        <v>-1153.3702253765</v>
      </c>
      <c r="E229" s="57" t="n">
        <f aca="false">SUM(B229:D229)</f>
        <v>103064.274747096</v>
      </c>
      <c r="F229" s="60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4.65" hidden="false" customHeight="false" outlineLevel="0" collapsed="false">
      <c r="A230" s="56" t="n">
        <v>219</v>
      </c>
      <c r="B230" s="57" t="n">
        <f aca="false">+E229</f>
        <v>103064.274747096</v>
      </c>
      <c r="C230" s="58" t="n">
        <f aca="false">+B230*$B$2/12</f>
        <v>730.038612791929</v>
      </c>
      <c r="D230" s="59" t="n">
        <f aca="false">-$B$4</f>
        <v>-1153.3702253765</v>
      </c>
      <c r="E230" s="57" t="n">
        <f aca="false">SUM(B230:D230)</f>
        <v>102640.943134511</v>
      </c>
      <c r="F230" s="60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4.65" hidden="false" customHeight="false" outlineLevel="0" collapsed="false">
      <c r="A231" s="56" t="n">
        <v>220</v>
      </c>
      <c r="B231" s="57" t="n">
        <f aca="false">+E230</f>
        <v>102640.943134511</v>
      </c>
      <c r="C231" s="58" t="n">
        <f aca="false">+B231*$B$2/12</f>
        <v>727.040013869455</v>
      </c>
      <c r="D231" s="59" t="n">
        <f aca="false">-$B$4</f>
        <v>-1153.3702253765</v>
      </c>
      <c r="E231" s="57" t="n">
        <f aca="false">SUM(B231:D231)</f>
        <v>102214.612923004</v>
      </c>
      <c r="F231" s="60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4.65" hidden="false" customHeight="false" outlineLevel="0" collapsed="false">
      <c r="A232" s="56" t="n">
        <v>221</v>
      </c>
      <c r="B232" s="57" t="n">
        <f aca="false">+E231</f>
        <v>102214.612923004</v>
      </c>
      <c r="C232" s="58" t="n">
        <f aca="false">+B232*$B$2/12</f>
        <v>724.02017487128</v>
      </c>
      <c r="D232" s="59" t="n">
        <f aca="false">-$B$4</f>
        <v>-1153.3702253765</v>
      </c>
      <c r="E232" s="57" t="n">
        <f aca="false">SUM(B232:D232)</f>
        <v>101785.262872499</v>
      </c>
      <c r="F232" s="60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4.65" hidden="false" customHeight="false" outlineLevel="0" collapsed="false">
      <c r="A233" s="56" t="n">
        <v>222</v>
      </c>
      <c r="B233" s="57" t="n">
        <f aca="false">+E232</f>
        <v>101785.262872499</v>
      </c>
      <c r="C233" s="58" t="n">
        <f aca="false">+B233*$B$2/12</f>
        <v>720.978945346868</v>
      </c>
      <c r="D233" s="59" t="n">
        <f aca="false">-$B$4</f>
        <v>-1153.3702253765</v>
      </c>
      <c r="E233" s="57" t="n">
        <f aca="false">SUM(B233:D233)</f>
        <v>101352.871592469</v>
      </c>
      <c r="F233" s="60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4.65" hidden="false" customHeight="false" outlineLevel="0" collapsed="false">
      <c r="A234" s="56" t="n">
        <v>223</v>
      </c>
      <c r="B234" s="57" t="n">
        <f aca="false">+E233</f>
        <v>101352.871592469</v>
      </c>
      <c r="C234" s="58" t="n">
        <f aca="false">+B234*$B$2/12</f>
        <v>717.916173779991</v>
      </c>
      <c r="D234" s="59" t="n">
        <f aca="false">-$B$4</f>
        <v>-1153.3702253765</v>
      </c>
      <c r="E234" s="57" t="n">
        <f aca="false">SUM(B234:D234)</f>
        <v>100917.417540873</v>
      </c>
      <c r="F234" s="60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4.65" hidden="false" customHeight="false" outlineLevel="0" collapsed="false">
      <c r="A235" s="56" t="n">
        <v>224</v>
      </c>
      <c r="B235" s="57" t="n">
        <f aca="false">+E234</f>
        <v>100917.417540873</v>
      </c>
      <c r="C235" s="58" t="n">
        <f aca="false">+B235*$B$2/12</f>
        <v>714.831707581183</v>
      </c>
      <c r="D235" s="59" t="n">
        <f aca="false">-$B$4</f>
        <v>-1153.3702253765</v>
      </c>
      <c r="E235" s="57" t="n">
        <f aca="false">SUM(B235:D235)</f>
        <v>100478.879023078</v>
      </c>
      <c r="F235" s="60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4.65" hidden="false" customHeight="false" outlineLevel="0" collapsed="false">
      <c r="A236" s="56" t="n">
        <v>225</v>
      </c>
      <c r="B236" s="57" t="n">
        <f aca="false">+E235</f>
        <v>100478.879023078</v>
      </c>
      <c r="C236" s="58" t="n">
        <f aca="false">+B236*$B$2/12</f>
        <v>711.725393080133</v>
      </c>
      <c r="D236" s="59" t="n">
        <f aca="false">-$B$4</f>
        <v>-1153.3702253765</v>
      </c>
      <c r="E236" s="57" t="n">
        <f aca="false">SUM(B236:D236)</f>
        <v>100037.234190781</v>
      </c>
      <c r="F236" s="60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4.65" hidden="false" customHeight="false" outlineLevel="0" collapsed="false">
      <c r="A237" s="56" t="n">
        <v>226</v>
      </c>
      <c r="B237" s="57" t="n">
        <f aca="false">+E236</f>
        <v>100037.234190781</v>
      </c>
      <c r="C237" s="58" t="n">
        <f aca="false">+B237*$B$2/12</f>
        <v>708.597075518033</v>
      </c>
      <c r="D237" s="59" t="n">
        <f aca="false">-$B$4</f>
        <v>-1153.3702253765</v>
      </c>
      <c r="E237" s="57" t="n">
        <f aca="false">SUM(B237:D237)</f>
        <v>99592.4610409227</v>
      </c>
      <c r="F237" s="60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4.65" hidden="false" customHeight="false" outlineLevel="0" collapsed="false">
      <c r="A238" s="56" t="n">
        <v>227</v>
      </c>
      <c r="B238" s="57" t="n">
        <f aca="false">+E237</f>
        <v>99592.4610409227</v>
      </c>
      <c r="C238" s="58" t="n">
        <f aca="false">+B238*$B$2/12</f>
        <v>705.446599039869</v>
      </c>
      <c r="D238" s="59" t="n">
        <f aca="false">-$B$4</f>
        <v>-1153.3702253765</v>
      </c>
      <c r="E238" s="57" t="n">
        <f aca="false">SUM(B238:D238)</f>
        <v>99144.5374145861</v>
      </c>
      <c r="F238" s="60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4.65" hidden="false" customHeight="false" outlineLevel="0" collapsed="false">
      <c r="A239" s="56" t="n">
        <v>228</v>
      </c>
      <c r="B239" s="57" t="n">
        <f aca="false">+E238</f>
        <v>99144.5374145861</v>
      </c>
      <c r="C239" s="58" t="n">
        <f aca="false">+B239*$B$2/12</f>
        <v>702.273806686651</v>
      </c>
      <c r="D239" s="59" t="n">
        <f aca="false">-$B$4</f>
        <v>-1153.3702253765</v>
      </c>
      <c r="E239" s="57" t="n">
        <f aca="false">SUM(B239:D239)</f>
        <v>98693.4409958962</v>
      </c>
      <c r="F239" s="60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4.65" hidden="false" customHeight="false" outlineLevel="0" collapsed="false">
      <c r="A240" s="56" t="n">
        <v>229</v>
      </c>
      <c r="B240" s="57" t="n">
        <f aca="false">+E239</f>
        <v>98693.4409958962</v>
      </c>
      <c r="C240" s="58" t="n">
        <f aca="false">+B240*$B$2/12</f>
        <v>699.078540387598</v>
      </c>
      <c r="D240" s="59" t="n">
        <f aca="false">-$B$4</f>
        <v>-1153.3702253765</v>
      </c>
      <c r="E240" s="57" t="n">
        <f aca="false">SUM(B240:D240)</f>
        <v>98239.1493109073</v>
      </c>
      <c r="F240" s="60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4.65" hidden="false" customHeight="false" outlineLevel="0" collapsed="false">
      <c r="A241" s="56" t="n">
        <v>230</v>
      </c>
      <c r="B241" s="57" t="n">
        <f aca="false">+E240</f>
        <v>98239.1493109073</v>
      </c>
      <c r="C241" s="58" t="n">
        <f aca="false">+B241*$B$2/12</f>
        <v>695.86064095226</v>
      </c>
      <c r="D241" s="59" t="n">
        <f aca="false">-$B$4</f>
        <v>-1153.3702253765</v>
      </c>
      <c r="E241" s="57" t="n">
        <f aca="false">SUM(B241:D241)</f>
        <v>97781.6397264831</v>
      </c>
      <c r="F241" s="60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4.65" hidden="false" customHeight="false" outlineLevel="0" collapsed="false">
      <c r="A242" s="56" t="n">
        <v>231</v>
      </c>
      <c r="B242" s="57" t="n">
        <f aca="false">+E241</f>
        <v>97781.6397264831</v>
      </c>
      <c r="C242" s="58" t="n">
        <f aca="false">+B242*$B$2/12</f>
        <v>692.619948062588</v>
      </c>
      <c r="D242" s="59" t="n">
        <f aca="false">-$B$4</f>
        <v>-1153.3702253765</v>
      </c>
      <c r="E242" s="57" t="n">
        <f aca="false">SUM(B242:D242)</f>
        <v>97320.8894491692</v>
      </c>
      <c r="F242" s="60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4.65" hidden="false" customHeight="false" outlineLevel="0" collapsed="false">
      <c r="A243" s="56" t="n">
        <v>232</v>
      </c>
      <c r="B243" s="57" t="n">
        <f aca="false">+E242</f>
        <v>97320.8894491692</v>
      </c>
      <c r="C243" s="58" t="n">
        <f aca="false">+B243*$B$2/12</f>
        <v>689.356300264948</v>
      </c>
      <c r="D243" s="59" t="n">
        <f aca="false">-$B$4</f>
        <v>-1153.3702253765</v>
      </c>
      <c r="E243" s="57" t="n">
        <f aca="false">SUM(B243:D243)</f>
        <v>96856.8755240576</v>
      </c>
      <c r="F243" s="60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4.65" hidden="false" customHeight="false" outlineLevel="0" collapsed="false">
      <c r="A244" s="56" t="n">
        <v>233</v>
      </c>
      <c r="B244" s="57" t="n">
        <f aca="false">+E243</f>
        <v>96856.8755240576</v>
      </c>
      <c r="C244" s="58" t="n">
        <f aca="false">+B244*$B$2/12</f>
        <v>686.069534962075</v>
      </c>
      <c r="D244" s="59" t="n">
        <f aca="false">-$B$4</f>
        <v>-1153.3702253765</v>
      </c>
      <c r="E244" s="57" t="n">
        <f aca="false">SUM(B244:D244)</f>
        <v>96389.5748336432</v>
      </c>
      <c r="F244" s="60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4.65" hidden="false" customHeight="false" outlineLevel="0" collapsed="false">
      <c r="A245" s="56" t="n">
        <v>234</v>
      </c>
      <c r="B245" s="57" t="n">
        <f aca="false">+E244</f>
        <v>96389.5748336432</v>
      </c>
      <c r="C245" s="58" t="n">
        <f aca="false">+B245*$B$2/12</f>
        <v>682.759488404973</v>
      </c>
      <c r="D245" s="59" t="n">
        <f aca="false">-$B$4</f>
        <v>-1153.3702253765</v>
      </c>
      <c r="E245" s="57" t="n">
        <f aca="false">SUM(B245:D245)</f>
        <v>95918.9640966717</v>
      </c>
      <c r="F245" s="60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4.65" hidden="false" customHeight="false" outlineLevel="0" collapsed="false">
      <c r="A246" s="56" t="n">
        <v>235</v>
      </c>
      <c r="B246" s="57" t="n">
        <f aca="false">+E245</f>
        <v>95918.9640966717</v>
      </c>
      <c r="C246" s="58" t="n">
        <f aca="false">+B246*$B$2/12</f>
        <v>679.425995684758</v>
      </c>
      <c r="D246" s="59" t="n">
        <f aca="false">-$B$4</f>
        <v>-1153.3702253765</v>
      </c>
      <c r="E246" s="57" t="n">
        <f aca="false">SUM(B246:D246)</f>
        <v>95445.0198669799</v>
      </c>
      <c r="F246" s="60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4.65" hidden="false" customHeight="false" outlineLevel="0" collapsed="false">
      <c r="A247" s="56" t="n">
        <v>236</v>
      </c>
      <c r="B247" s="57" t="n">
        <f aca="false">+E246</f>
        <v>95445.0198669799</v>
      </c>
      <c r="C247" s="58" t="n">
        <f aca="false">+B247*$B$2/12</f>
        <v>676.068890724441</v>
      </c>
      <c r="D247" s="59" t="n">
        <f aca="false">-$B$4</f>
        <v>-1153.3702253765</v>
      </c>
      <c r="E247" s="57" t="n">
        <f aca="false">SUM(B247:D247)</f>
        <v>94967.7185323279</v>
      </c>
      <c r="F247" s="60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4.65" hidden="false" customHeight="false" outlineLevel="0" collapsed="false">
      <c r="A248" s="56" t="n">
        <v>237</v>
      </c>
      <c r="B248" s="57" t="n">
        <f aca="false">+E247</f>
        <v>94967.7185323279</v>
      </c>
      <c r="C248" s="58" t="n">
        <f aca="false">+B248*$B$2/12</f>
        <v>672.688006270656</v>
      </c>
      <c r="D248" s="59" t="n">
        <f aca="false">-$B$4</f>
        <v>-1153.3702253765</v>
      </c>
      <c r="E248" s="57" t="n">
        <f aca="false">SUM(B248:D248)</f>
        <v>94487.036313222</v>
      </c>
      <c r="F248" s="60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4.65" hidden="false" customHeight="false" outlineLevel="0" collapsed="false">
      <c r="A249" s="56" t="n">
        <v>238</v>
      </c>
      <c r="B249" s="57" t="n">
        <f aca="false">+E248</f>
        <v>94487.036313222</v>
      </c>
      <c r="C249" s="58" t="n">
        <f aca="false">+B249*$B$2/12</f>
        <v>669.283173885323</v>
      </c>
      <c r="D249" s="59" t="n">
        <f aca="false">-$B$4</f>
        <v>-1153.3702253765</v>
      </c>
      <c r="E249" s="57" t="n">
        <f aca="false">SUM(B249:D249)</f>
        <v>94002.9492617308</v>
      </c>
      <c r="F249" s="60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4.65" hidden="false" customHeight="false" outlineLevel="0" collapsed="false">
      <c r="A250" s="56" t="n">
        <v>239</v>
      </c>
      <c r="B250" s="57" t="n">
        <f aca="false">+E249</f>
        <v>94002.9492617308</v>
      </c>
      <c r="C250" s="58" t="n">
        <f aca="false">+B250*$B$2/12</f>
        <v>665.85422393726</v>
      </c>
      <c r="D250" s="59" t="n">
        <f aca="false">-$B$4</f>
        <v>-1153.3702253765</v>
      </c>
      <c r="E250" s="57" t="n">
        <f aca="false">SUM(B250:D250)</f>
        <v>93515.4332602916</v>
      </c>
      <c r="F250" s="60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4.65" hidden="false" customHeight="false" outlineLevel="0" collapsed="false">
      <c r="A251" s="56" t="n">
        <v>240</v>
      </c>
      <c r="B251" s="57" t="n">
        <f aca="false">+E250</f>
        <v>93515.4332602916</v>
      </c>
      <c r="C251" s="58" t="n">
        <f aca="false">+B251*$B$2/12</f>
        <v>662.400985593732</v>
      </c>
      <c r="D251" s="59" t="n">
        <f aca="false">-$B$4</f>
        <v>-1153.3702253765</v>
      </c>
      <c r="E251" s="57" t="n">
        <f aca="false">SUM(B251:D251)</f>
        <v>93024.4640205088</v>
      </c>
      <c r="F251" s="60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4.65" hidden="false" customHeight="false" outlineLevel="0" collapsed="false">
      <c r="A252" s="56" t="n">
        <v>241</v>
      </c>
      <c r="B252" s="57" t="n">
        <f aca="false">+E251</f>
        <v>93024.4640205088</v>
      </c>
      <c r="C252" s="58" t="n">
        <f aca="false">+B252*$B$2/12</f>
        <v>658.923286811937</v>
      </c>
      <c r="D252" s="59" t="n">
        <f aca="false">-$B$4</f>
        <v>-1153.3702253765</v>
      </c>
      <c r="E252" s="57" t="n">
        <f aca="false">SUM(B252:D252)</f>
        <v>92530.0170819442</v>
      </c>
      <c r="F252" s="60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4.65" hidden="false" customHeight="false" outlineLevel="0" collapsed="false">
      <c r="A253" s="56" t="n">
        <v>242</v>
      </c>
      <c r="B253" s="57" t="n">
        <f aca="false">+E252</f>
        <v>92530.0170819442</v>
      </c>
      <c r="C253" s="58" t="n">
        <f aca="false">+B253*$B$2/12</f>
        <v>655.420954330439</v>
      </c>
      <c r="D253" s="59" t="n">
        <f aca="false">-$B$4</f>
        <v>-1153.3702253765</v>
      </c>
      <c r="E253" s="57" t="n">
        <f aca="false">SUM(B253:D253)</f>
        <v>92032.0678108982</v>
      </c>
      <c r="F253" s="60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4.65" hidden="false" customHeight="false" outlineLevel="0" collapsed="false">
      <c r="A254" s="56" t="n">
        <v>243</v>
      </c>
      <c r="B254" s="57" t="n">
        <f aca="false">+E253</f>
        <v>92032.0678108982</v>
      </c>
      <c r="C254" s="58" t="n">
        <f aca="false">+B254*$B$2/12</f>
        <v>651.893813660529</v>
      </c>
      <c r="D254" s="59" t="n">
        <f aca="false">-$B$4</f>
        <v>-1153.3702253765</v>
      </c>
      <c r="E254" s="57" t="n">
        <f aca="false">SUM(B254:D254)</f>
        <v>91530.5913991822</v>
      </c>
      <c r="F254" s="60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4.65" hidden="false" customHeight="false" outlineLevel="0" collapsed="false">
      <c r="A255" s="56" t="n">
        <v>244</v>
      </c>
      <c r="B255" s="57" t="n">
        <f aca="false">+E254</f>
        <v>91530.5913991822</v>
      </c>
      <c r="C255" s="58" t="n">
        <f aca="false">+B255*$B$2/12</f>
        <v>648.341689077541</v>
      </c>
      <c r="D255" s="59" t="n">
        <f aca="false">-$B$4</f>
        <v>-1153.3702253765</v>
      </c>
      <c r="E255" s="57" t="n">
        <f aca="false">SUM(B255:D255)</f>
        <v>91025.5628628833</v>
      </c>
      <c r="F255" s="60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4.65" hidden="false" customHeight="false" outlineLevel="0" collapsed="false">
      <c r="A256" s="56" t="n">
        <v>245</v>
      </c>
      <c r="B256" s="57" t="n">
        <f aca="false">+E255</f>
        <v>91025.5628628833</v>
      </c>
      <c r="C256" s="58" t="n">
        <f aca="false">+B256*$B$2/12</f>
        <v>644.76440361209</v>
      </c>
      <c r="D256" s="59" t="n">
        <f aca="false">-$B$4</f>
        <v>-1153.3702253765</v>
      </c>
      <c r="E256" s="57" t="n">
        <f aca="false">SUM(B256:D256)</f>
        <v>90516.9570411189</v>
      </c>
      <c r="F256" s="60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4.65" hidden="false" customHeight="false" outlineLevel="0" collapsed="false">
      <c r="A257" s="56" t="n">
        <v>246</v>
      </c>
      <c r="B257" s="57" t="n">
        <f aca="false">+E256</f>
        <v>90516.9570411189</v>
      </c>
      <c r="C257" s="58" t="n">
        <f aca="false">+B257*$B$2/12</f>
        <v>641.161779041259</v>
      </c>
      <c r="D257" s="59" t="n">
        <f aca="false">-$B$4</f>
        <v>-1153.3702253765</v>
      </c>
      <c r="E257" s="57" t="n">
        <f aca="false">SUM(B257:D257)</f>
        <v>90004.7485947836</v>
      </c>
      <c r="F257" s="60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customFormat="false" ht="14.65" hidden="false" customHeight="false" outlineLevel="0" collapsed="false">
      <c r="A258" s="56" t="n">
        <v>247</v>
      </c>
      <c r="B258" s="57" t="n">
        <f aca="false">+E257</f>
        <v>90004.7485947836</v>
      </c>
      <c r="C258" s="58" t="n">
        <f aca="false">+B258*$B$2/12</f>
        <v>637.533635879717</v>
      </c>
      <c r="D258" s="59" t="n">
        <f aca="false">-$B$4</f>
        <v>-1153.3702253765</v>
      </c>
      <c r="E258" s="57" t="n">
        <f aca="false">SUM(B258:D258)</f>
        <v>89488.9120052868</v>
      </c>
      <c r="F258" s="60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customFormat="false" ht="14.65" hidden="false" customHeight="false" outlineLevel="0" collapsed="false">
      <c r="A259" s="56" t="n">
        <v>248</v>
      </c>
      <c r="B259" s="57" t="n">
        <f aca="false">+E258</f>
        <v>89488.9120052868</v>
      </c>
      <c r="C259" s="58" t="n">
        <f aca="false">+B259*$B$2/12</f>
        <v>633.879793370782</v>
      </c>
      <c r="D259" s="59" t="n">
        <f aca="false">-$B$4</f>
        <v>-1153.3702253765</v>
      </c>
      <c r="E259" s="57" t="n">
        <f aca="false">SUM(B259:D259)</f>
        <v>88969.4215732811</v>
      </c>
      <c r="F259" s="60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customFormat="false" ht="14.65" hidden="false" customHeight="false" outlineLevel="0" collapsed="false">
      <c r="A260" s="56" t="n">
        <v>249</v>
      </c>
      <c r="B260" s="57" t="n">
        <f aca="false">+E259</f>
        <v>88969.4215732811</v>
      </c>
      <c r="C260" s="58" t="n">
        <f aca="false">+B260*$B$2/12</f>
        <v>630.200069477408</v>
      </c>
      <c r="D260" s="59" t="n">
        <f aca="false">-$B$4</f>
        <v>-1153.3702253765</v>
      </c>
      <c r="E260" s="57" t="n">
        <f aca="false">SUM(B260:D260)</f>
        <v>88446.251417382</v>
      </c>
      <c r="F260" s="60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customFormat="false" ht="14.65" hidden="false" customHeight="false" outlineLevel="0" collapsed="false">
      <c r="A261" s="56" t="n">
        <v>250</v>
      </c>
      <c r="B261" s="57" t="n">
        <f aca="false">+E260</f>
        <v>88446.251417382</v>
      </c>
      <c r="C261" s="58" t="n">
        <f aca="false">+B261*$B$2/12</f>
        <v>626.494280873123</v>
      </c>
      <c r="D261" s="59" t="n">
        <f aca="false">-$B$4</f>
        <v>-1153.3702253765</v>
      </c>
      <c r="E261" s="57" t="n">
        <f aca="false">SUM(B261:D261)</f>
        <v>87919.3754728786</v>
      </c>
      <c r="F261" s="60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customFormat="false" ht="14.65" hidden="false" customHeight="false" outlineLevel="0" collapsed="false">
      <c r="A262" s="56" t="n">
        <v>251</v>
      </c>
      <c r="B262" s="57" t="n">
        <f aca="false">+E261</f>
        <v>87919.3754728786</v>
      </c>
      <c r="C262" s="58" t="n">
        <f aca="false">+B262*$B$2/12</f>
        <v>622.76224293289</v>
      </c>
      <c r="D262" s="59" t="n">
        <f aca="false">-$B$4</f>
        <v>-1153.3702253765</v>
      </c>
      <c r="E262" s="57" t="n">
        <f aca="false">SUM(B262:D262)</f>
        <v>87388.767490435</v>
      </c>
      <c r="F262" s="60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customFormat="false" ht="14.65" hidden="false" customHeight="false" outlineLevel="0" collapsed="false">
      <c r="A263" s="56" t="n">
        <v>252</v>
      </c>
      <c r="B263" s="57" t="n">
        <f aca="false">+E262</f>
        <v>87388.767490435</v>
      </c>
      <c r="C263" s="58" t="n">
        <f aca="false">+B263*$B$2/12</f>
        <v>619.003769723915</v>
      </c>
      <c r="D263" s="59" t="n">
        <f aca="false">-$B$4</f>
        <v>-1153.3702253765</v>
      </c>
      <c r="E263" s="57" t="n">
        <f aca="false">SUM(B263:D263)</f>
        <v>86854.4010347824</v>
      </c>
      <c r="F263" s="60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customFormat="false" ht="14.65" hidden="false" customHeight="false" outlineLevel="0" collapsed="false">
      <c r="A264" s="56" t="n">
        <v>253</v>
      </c>
      <c r="B264" s="57" t="n">
        <f aca="false">+E263</f>
        <v>86854.4010347824</v>
      </c>
      <c r="C264" s="58" t="n">
        <f aca="false">+B264*$B$2/12</f>
        <v>615.218673996376</v>
      </c>
      <c r="D264" s="59" t="n">
        <f aca="false">-$B$4</f>
        <v>-1153.3702253765</v>
      </c>
      <c r="E264" s="57" t="n">
        <f aca="false">SUM(B264:D264)</f>
        <v>86316.2494834023</v>
      </c>
      <c r="F264" s="60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4.65" hidden="false" customHeight="false" outlineLevel="0" collapsed="false">
      <c r="A265" s="56" t="n">
        <v>254</v>
      </c>
      <c r="B265" s="57" t="n">
        <f aca="false">+E264</f>
        <v>86316.2494834023</v>
      </c>
      <c r="C265" s="58" t="n">
        <f aca="false">+B265*$B$2/12</f>
        <v>611.4067671741</v>
      </c>
      <c r="D265" s="59" t="n">
        <f aca="false">-$B$4</f>
        <v>-1153.3702253765</v>
      </c>
      <c r="E265" s="57" t="n">
        <f aca="false">SUM(B265:D265)</f>
        <v>85774.2860251999</v>
      </c>
      <c r="F265" s="60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4.65" hidden="false" customHeight="false" outlineLevel="0" collapsed="false">
      <c r="A266" s="56" t="n">
        <v>255</v>
      </c>
      <c r="B266" s="57" t="n">
        <f aca="false">+E265</f>
        <v>85774.2860251999</v>
      </c>
      <c r="C266" s="58" t="n">
        <f aca="false">+B266*$B$2/12</f>
        <v>607.567859345166</v>
      </c>
      <c r="D266" s="59" t="n">
        <f aca="false">-$B$4</f>
        <v>-1153.3702253765</v>
      </c>
      <c r="E266" s="57" t="n">
        <f aca="false">SUM(B266:D266)</f>
        <v>85228.4836591686</v>
      </c>
      <c r="F266" s="60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4.65" hidden="false" customHeight="false" outlineLevel="0" collapsed="false">
      <c r="A267" s="56" t="n">
        <v>256</v>
      </c>
      <c r="B267" s="57" t="n">
        <f aca="false">+E266</f>
        <v>85228.4836591686</v>
      </c>
      <c r="C267" s="58" t="n">
        <f aca="false">+B267*$B$2/12</f>
        <v>603.701759252444</v>
      </c>
      <c r="D267" s="59" t="n">
        <f aca="false">-$B$4</f>
        <v>-1153.3702253765</v>
      </c>
      <c r="E267" s="57" t="n">
        <f aca="false">SUM(B267:D267)</f>
        <v>84678.8151930445</v>
      </c>
      <c r="F267" s="60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4.65" hidden="false" customHeight="false" outlineLevel="0" collapsed="false">
      <c r="A268" s="56" t="n">
        <v>257</v>
      </c>
      <c r="B268" s="57" t="n">
        <f aca="false">+E267</f>
        <v>84678.8151930445</v>
      </c>
      <c r="C268" s="58" t="n">
        <f aca="false">+B268*$B$2/12</f>
        <v>599.808274284065</v>
      </c>
      <c r="D268" s="59" t="n">
        <f aca="false">-$B$4</f>
        <v>-1153.3702253765</v>
      </c>
      <c r="E268" s="57" t="n">
        <f aca="false">SUM(B268:D268)</f>
        <v>84125.2532419521</v>
      </c>
      <c r="F268" s="60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4.65" hidden="false" customHeight="false" outlineLevel="0" collapsed="false">
      <c r="A269" s="56" t="n">
        <v>258</v>
      </c>
      <c r="B269" s="57" t="n">
        <f aca="false">+E268</f>
        <v>84125.2532419521</v>
      </c>
      <c r="C269" s="58" t="n">
        <f aca="false">+B269*$B$2/12</f>
        <v>595.887210463827</v>
      </c>
      <c r="D269" s="59" t="n">
        <f aca="false">-$B$4</f>
        <v>-1153.3702253765</v>
      </c>
      <c r="E269" s="57" t="n">
        <f aca="false">SUM(B269:D269)</f>
        <v>83567.7702270394</v>
      </c>
      <c r="F269" s="60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14.65" hidden="false" customHeight="false" outlineLevel="0" collapsed="false">
      <c r="A270" s="56" t="n">
        <v>259</v>
      </c>
      <c r="B270" s="57" t="n">
        <f aca="false">+E269</f>
        <v>83567.7702270394</v>
      </c>
      <c r="C270" s="58" t="n">
        <f aca="false">+B270*$B$2/12</f>
        <v>591.938372441529</v>
      </c>
      <c r="D270" s="59" t="n">
        <f aca="false">-$B$4</f>
        <v>-1153.3702253765</v>
      </c>
      <c r="E270" s="57" t="n">
        <f aca="false">SUM(B270:D270)</f>
        <v>83006.3383741044</v>
      </c>
      <c r="F270" s="60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4.65" hidden="false" customHeight="false" outlineLevel="0" collapsed="false">
      <c r="A271" s="56" t="n">
        <v>260</v>
      </c>
      <c r="B271" s="57" t="n">
        <f aca="false">+E270</f>
        <v>83006.3383741044</v>
      </c>
      <c r="C271" s="58" t="n">
        <f aca="false">+B271*$B$2/12</f>
        <v>587.96156348324</v>
      </c>
      <c r="D271" s="59" t="n">
        <f aca="false">-$B$4</f>
        <v>-1153.3702253765</v>
      </c>
      <c r="E271" s="57" t="n">
        <f aca="false">SUM(B271:D271)</f>
        <v>82440.9297122112</v>
      </c>
      <c r="F271" s="60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4.65" hidden="false" customHeight="false" outlineLevel="0" collapsed="false">
      <c r="A272" s="56" t="n">
        <v>261</v>
      </c>
      <c r="B272" s="57" t="n">
        <f aca="false">+E271</f>
        <v>82440.9297122112</v>
      </c>
      <c r="C272" s="58" t="n">
        <f aca="false">+B272*$B$2/12</f>
        <v>583.956585461496</v>
      </c>
      <c r="D272" s="59" t="n">
        <f aca="false">-$B$4</f>
        <v>-1153.3702253765</v>
      </c>
      <c r="E272" s="57" t="n">
        <f aca="false">SUM(B272:D272)</f>
        <v>81871.5160722962</v>
      </c>
      <c r="F272" s="60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4.65" hidden="false" customHeight="false" outlineLevel="0" collapsed="false">
      <c r="A273" s="56" t="n">
        <v>262</v>
      </c>
      <c r="B273" s="57" t="n">
        <f aca="false">+E272</f>
        <v>81871.5160722962</v>
      </c>
      <c r="C273" s="58" t="n">
        <f aca="false">+B273*$B$2/12</f>
        <v>579.923238845431</v>
      </c>
      <c r="D273" s="59" t="n">
        <f aca="false">-$B$4</f>
        <v>-1153.3702253765</v>
      </c>
      <c r="E273" s="57" t="n">
        <f aca="false">SUM(B273:D273)</f>
        <v>81298.0690857651</v>
      </c>
      <c r="F273" s="60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4.65" hidden="false" customHeight="false" outlineLevel="0" collapsed="false">
      <c r="A274" s="56" t="n">
        <v>263</v>
      </c>
      <c r="B274" s="57" t="n">
        <f aca="false">+E273</f>
        <v>81298.0690857651</v>
      </c>
      <c r="C274" s="58" t="n">
        <f aca="false">+B274*$B$2/12</f>
        <v>575.861322690836</v>
      </c>
      <c r="D274" s="59" t="n">
        <f aca="false">-$B$4</f>
        <v>-1153.3702253765</v>
      </c>
      <c r="E274" s="57" t="n">
        <f aca="false">SUM(B274:D274)</f>
        <v>80720.5601830794</v>
      </c>
      <c r="F274" s="60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4.65" hidden="false" customHeight="false" outlineLevel="0" collapsed="false">
      <c r="A275" s="56" t="n">
        <v>264</v>
      </c>
      <c r="B275" s="57" t="n">
        <f aca="false">+E274</f>
        <v>80720.5601830794</v>
      </c>
      <c r="C275" s="58" t="n">
        <f aca="false">+B275*$B$2/12</f>
        <v>571.770634630146</v>
      </c>
      <c r="D275" s="59" t="n">
        <f aca="false">-$B$4</f>
        <v>-1153.3702253765</v>
      </c>
      <c r="E275" s="57" t="n">
        <f aca="false">SUM(B275:D275)</f>
        <v>80138.9605923331</v>
      </c>
      <c r="F275" s="60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4.65" hidden="false" customHeight="false" outlineLevel="0" collapsed="false">
      <c r="A276" s="56" t="n">
        <v>265</v>
      </c>
      <c r="B276" s="57" t="n">
        <f aca="false">+E275</f>
        <v>80138.9605923331</v>
      </c>
      <c r="C276" s="58" t="n">
        <f aca="false">+B276*$B$2/12</f>
        <v>567.650970862359</v>
      </c>
      <c r="D276" s="59" t="n">
        <f aca="false">-$B$4</f>
        <v>-1153.3702253765</v>
      </c>
      <c r="E276" s="57" t="n">
        <f aca="false">SUM(B276:D276)</f>
        <v>79553.2413378189</v>
      </c>
      <c r="F276" s="60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14.65" hidden="false" customHeight="false" outlineLevel="0" collapsed="false">
      <c r="A277" s="56" t="n">
        <v>266</v>
      </c>
      <c r="B277" s="57" t="n">
        <f aca="false">+E276</f>
        <v>79553.2413378189</v>
      </c>
      <c r="C277" s="58" t="n">
        <f aca="false">+B277*$B$2/12</f>
        <v>563.502126142884</v>
      </c>
      <c r="D277" s="59" t="n">
        <f aca="false">-$B$4</f>
        <v>-1153.3702253765</v>
      </c>
      <c r="E277" s="57" t="n">
        <f aca="false">SUM(B277:D277)</f>
        <v>78963.3732385853</v>
      </c>
      <c r="F277" s="60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4.65" hidden="false" customHeight="false" outlineLevel="0" collapsed="false">
      <c r="A278" s="56" t="n">
        <v>267</v>
      </c>
      <c r="B278" s="57" t="n">
        <f aca="false">+E277</f>
        <v>78963.3732385853</v>
      </c>
      <c r="C278" s="58" t="n">
        <f aca="false">+B278*$B$2/12</f>
        <v>559.323893773313</v>
      </c>
      <c r="D278" s="59" t="n">
        <f aca="false">-$B$4</f>
        <v>-1153.3702253765</v>
      </c>
      <c r="E278" s="57" t="n">
        <f aca="false">SUM(B278:D278)</f>
        <v>78369.3269069821</v>
      </c>
      <c r="F278" s="60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4.65" hidden="false" customHeight="false" outlineLevel="0" collapsed="false">
      <c r="A279" s="56" t="n">
        <v>268</v>
      </c>
      <c r="B279" s="57" t="n">
        <f aca="false">+E278</f>
        <v>78369.3269069821</v>
      </c>
      <c r="C279" s="58" t="n">
        <f aca="false">+B279*$B$2/12</f>
        <v>555.116065591124</v>
      </c>
      <c r="D279" s="59" t="n">
        <f aca="false">-$B$4</f>
        <v>-1153.3702253765</v>
      </c>
      <c r="E279" s="57" t="n">
        <f aca="false">SUM(B279:D279)</f>
        <v>77771.0727471968</v>
      </c>
      <c r="F279" s="60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customFormat="false" ht="14.65" hidden="false" customHeight="false" outlineLevel="0" collapsed="false">
      <c r="A280" s="56" t="n">
        <v>269</v>
      </c>
      <c r="B280" s="57" t="n">
        <f aca="false">+E279</f>
        <v>77771.0727471968</v>
      </c>
      <c r="C280" s="58" t="n">
        <f aca="false">+B280*$B$2/12</f>
        <v>550.87843195931</v>
      </c>
      <c r="D280" s="59" t="n">
        <f aca="false">-$B$4</f>
        <v>-1153.3702253765</v>
      </c>
      <c r="E280" s="57" t="n">
        <f aca="false">SUM(B280:D280)</f>
        <v>77168.5809537796</v>
      </c>
      <c r="F280" s="60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customFormat="false" ht="14.65" hidden="false" customHeight="false" outlineLevel="0" collapsed="false">
      <c r="A281" s="56" t="n">
        <v>270</v>
      </c>
      <c r="B281" s="57" t="n">
        <f aca="false">+E280</f>
        <v>77168.5809537796</v>
      </c>
      <c r="C281" s="58" t="n">
        <f aca="false">+B281*$B$2/12</f>
        <v>546.610781755939</v>
      </c>
      <c r="D281" s="59" t="n">
        <f aca="false">-$B$4</f>
        <v>-1153.3702253765</v>
      </c>
      <c r="E281" s="57" t="n">
        <f aca="false">SUM(B281:D281)</f>
        <v>76561.821510159</v>
      </c>
      <c r="F281" s="60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customFormat="false" ht="14.65" hidden="false" customHeight="false" outlineLevel="0" collapsed="false">
      <c r="A282" s="56" t="n">
        <v>271</v>
      </c>
      <c r="B282" s="57" t="n">
        <f aca="false">+E281</f>
        <v>76561.821510159</v>
      </c>
      <c r="C282" s="58" t="n">
        <f aca="false">+B282*$B$2/12</f>
        <v>542.312902363626</v>
      </c>
      <c r="D282" s="59" t="n">
        <f aca="false">-$B$4</f>
        <v>-1153.3702253765</v>
      </c>
      <c r="E282" s="57" t="n">
        <f aca="false">SUM(B282:D282)</f>
        <v>75950.7641871461</v>
      </c>
      <c r="F282" s="60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customFormat="false" ht="14.65" hidden="false" customHeight="false" outlineLevel="0" collapsed="false">
      <c r="A283" s="56" t="n">
        <v>272</v>
      </c>
      <c r="B283" s="57" t="n">
        <f aca="false">+E282</f>
        <v>75950.7641871461</v>
      </c>
      <c r="C283" s="58" t="n">
        <f aca="false">+B283*$B$2/12</f>
        <v>537.984579658952</v>
      </c>
      <c r="D283" s="59" t="n">
        <f aca="false">-$B$4</f>
        <v>-1153.3702253765</v>
      </c>
      <c r="E283" s="57" t="n">
        <f aca="false">SUM(B283:D283)</f>
        <v>75335.3785414286</v>
      </c>
      <c r="F283" s="60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customFormat="false" ht="14.65" hidden="false" customHeight="false" outlineLevel="0" collapsed="false">
      <c r="A284" s="56" t="n">
        <v>273</v>
      </c>
      <c r="B284" s="57" t="n">
        <f aca="false">+E283</f>
        <v>75335.3785414286</v>
      </c>
      <c r="C284" s="58" t="n">
        <f aca="false">+B284*$B$2/12</f>
        <v>533.625598001786</v>
      </c>
      <c r="D284" s="59" t="n">
        <f aca="false">-$B$4</f>
        <v>-1153.3702253765</v>
      </c>
      <c r="E284" s="57" t="n">
        <f aca="false">SUM(B284:D284)</f>
        <v>74715.6339140539</v>
      </c>
      <c r="F284" s="60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customFormat="false" ht="14.65" hidden="false" customHeight="false" outlineLevel="0" collapsed="false">
      <c r="A285" s="56" t="n">
        <v>274</v>
      </c>
      <c r="B285" s="57" t="n">
        <f aca="false">+E284</f>
        <v>74715.6339140539</v>
      </c>
      <c r="C285" s="58" t="n">
        <f aca="false">+B285*$B$2/12</f>
        <v>529.235740224548</v>
      </c>
      <c r="D285" s="59" t="n">
        <f aca="false">-$B$4</f>
        <v>-1153.3702253765</v>
      </c>
      <c r="E285" s="57" t="n">
        <f aca="false">SUM(B285:D285)</f>
        <v>74091.4994289019</v>
      </c>
      <c r="F285" s="60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customFormat="false" ht="14.65" hidden="false" customHeight="false" outlineLevel="0" collapsed="false">
      <c r="A286" s="56" t="n">
        <v>275</v>
      </c>
      <c r="B286" s="57" t="n">
        <f aca="false">+E285</f>
        <v>74091.4994289019</v>
      </c>
      <c r="C286" s="58" t="n">
        <f aca="false">+B286*$B$2/12</f>
        <v>524.814787621389</v>
      </c>
      <c r="D286" s="59" t="n">
        <f aca="false">-$B$4</f>
        <v>-1153.3702253765</v>
      </c>
      <c r="E286" s="57" t="n">
        <f aca="false">SUM(B286:D286)</f>
        <v>73462.9439911468</v>
      </c>
      <c r="F286" s="60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customFormat="false" ht="14.65" hidden="false" customHeight="false" outlineLevel="0" collapsed="false">
      <c r="A287" s="56" t="n">
        <v>276</v>
      </c>
      <c r="B287" s="57" t="n">
        <f aca="false">+E286</f>
        <v>73462.9439911468</v>
      </c>
      <c r="C287" s="58" t="n">
        <f aca="false">+B287*$B$2/12</f>
        <v>520.36251993729</v>
      </c>
      <c r="D287" s="59" t="n">
        <f aca="false">-$B$4</f>
        <v>-1153.3702253765</v>
      </c>
      <c r="E287" s="57" t="n">
        <f aca="false">SUM(B287:D287)</f>
        <v>72829.9362857076</v>
      </c>
      <c r="F287" s="60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customFormat="false" ht="14.65" hidden="false" customHeight="false" outlineLevel="0" collapsed="false">
      <c r="A288" s="56" t="n">
        <v>277</v>
      </c>
      <c r="B288" s="57" t="n">
        <f aca="false">+E287</f>
        <v>72829.9362857076</v>
      </c>
      <c r="C288" s="58" t="n">
        <f aca="false">+B288*$B$2/12</f>
        <v>515.878715357095</v>
      </c>
      <c r="D288" s="59" t="n">
        <f aca="false">-$B$4</f>
        <v>-1153.3702253765</v>
      </c>
      <c r="E288" s="57" t="n">
        <f aca="false">SUM(B288:D288)</f>
        <v>72192.4447756882</v>
      </c>
      <c r="F288" s="60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14.65" hidden="false" customHeight="false" outlineLevel="0" collapsed="false">
      <c r="A289" s="56" t="n">
        <v>278</v>
      </c>
      <c r="B289" s="57" t="n">
        <f aca="false">+E288</f>
        <v>72192.4447756882</v>
      </c>
      <c r="C289" s="58" t="n">
        <f aca="false">+B289*$B$2/12</f>
        <v>511.363150494458</v>
      </c>
      <c r="D289" s="59" t="n">
        <f aca="false">-$B$4</f>
        <v>-1153.3702253765</v>
      </c>
      <c r="E289" s="57" t="n">
        <f aca="false">SUM(B289:D289)</f>
        <v>71550.4377008061</v>
      </c>
      <c r="F289" s="60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customFormat="false" ht="14.65" hidden="false" customHeight="false" outlineLevel="0" collapsed="false">
      <c r="A290" s="56" t="n">
        <v>279</v>
      </c>
      <c r="B290" s="57" t="n">
        <f aca="false">+E289</f>
        <v>71550.4377008061</v>
      </c>
      <c r="C290" s="58" t="n">
        <f aca="false">+B290*$B$2/12</f>
        <v>506.81560038071</v>
      </c>
      <c r="D290" s="59" t="n">
        <f aca="false">-$B$4</f>
        <v>-1153.3702253765</v>
      </c>
      <c r="E290" s="57" t="n">
        <f aca="false">SUM(B290:D290)</f>
        <v>70903.8830758103</v>
      </c>
      <c r="F290" s="60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customFormat="false" ht="14.65" hidden="false" customHeight="false" outlineLevel="0" collapsed="false">
      <c r="A291" s="56" t="n">
        <v>280</v>
      </c>
      <c r="B291" s="57" t="n">
        <f aca="false">+E290</f>
        <v>70903.8830758103</v>
      </c>
      <c r="C291" s="58" t="n">
        <f aca="false">+B291*$B$2/12</f>
        <v>502.235838453657</v>
      </c>
      <c r="D291" s="59" t="n">
        <f aca="false">-$B$4</f>
        <v>-1153.3702253765</v>
      </c>
      <c r="E291" s="57" t="n">
        <f aca="false">SUM(B291:D291)</f>
        <v>70252.7486888875</v>
      </c>
      <c r="F291" s="60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4.65" hidden="false" customHeight="false" outlineLevel="0" collapsed="false">
      <c r="A292" s="56" t="n">
        <v>281</v>
      </c>
      <c r="B292" s="57" t="n">
        <f aca="false">+E291</f>
        <v>70252.7486888875</v>
      </c>
      <c r="C292" s="58" t="n">
        <f aca="false">+B292*$B$2/12</f>
        <v>497.623636546287</v>
      </c>
      <c r="D292" s="59" t="n">
        <f aca="false">-$B$4</f>
        <v>-1153.3702253765</v>
      </c>
      <c r="E292" s="57" t="n">
        <f aca="false">SUM(B292:D292)</f>
        <v>69597.0021000573</v>
      </c>
      <c r="F292" s="60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4.65" hidden="false" customHeight="false" outlineLevel="0" collapsed="false">
      <c r="A293" s="56" t="n">
        <v>282</v>
      </c>
      <c r="B293" s="57" t="n">
        <f aca="false">+E292</f>
        <v>69597.0021000573</v>
      </c>
      <c r="C293" s="58" t="n">
        <f aca="false">+B293*$B$2/12</f>
        <v>492.978764875406</v>
      </c>
      <c r="D293" s="59" t="n">
        <f aca="false">-$B$4</f>
        <v>-1153.3702253765</v>
      </c>
      <c r="E293" s="57" t="n">
        <f aca="false">SUM(B293:D293)</f>
        <v>68936.6106395562</v>
      </c>
      <c r="F293" s="60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4.65" hidden="false" customHeight="false" outlineLevel="0" collapsed="false">
      <c r="A294" s="56" t="n">
        <v>283</v>
      </c>
      <c r="B294" s="57" t="n">
        <f aca="false">+E293</f>
        <v>68936.6106395562</v>
      </c>
      <c r="C294" s="58" t="n">
        <f aca="false">+B294*$B$2/12</f>
        <v>488.30099203019</v>
      </c>
      <c r="D294" s="59" t="n">
        <f aca="false">-$B$4</f>
        <v>-1153.3702253765</v>
      </c>
      <c r="E294" s="57" t="n">
        <f aca="false">SUM(B294:D294)</f>
        <v>68271.5414062099</v>
      </c>
      <c r="F294" s="60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4.65" hidden="false" customHeight="false" outlineLevel="0" collapsed="false">
      <c r="A295" s="56" t="n">
        <v>284</v>
      </c>
      <c r="B295" s="57" t="n">
        <f aca="false">+E294</f>
        <v>68271.5414062099</v>
      </c>
      <c r="C295" s="58" t="n">
        <f aca="false">+B295*$B$2/12</f>
        <v>483.590084960653</v>
      </c>
      <c r="D295" s="59" t="n">
        <f aca="false">-$B$4</f>
        <v>-1153.3702253765</v>
      </c>
      <c r="E295" s="57" t="n">
        <f aca="false">SUM(B295:D295)</f>
        <v>67601.761265794</v>
      </c>
      <c r="F295" s="60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4.65" hidden="false" customHeight="false" outlineLevel="0" collapsed="false">
      <c r="A296" s="56" t="n">
        <v>285</v>
      </c>
      <c r="B296" s="57" t="n">
        <f aca="false">+E295</f>
        <v>67601.761265794</v>
      </c>
      <c r="C296" s="58" t="n">
        <f aca="false">+B296*$B$2/12</f>
        <v>478.845808966041</v>
      </c>
      <c r="D296" s="59" t="n">
        <f aca="false">-$B$4</f>
        <v>-1153.3702253765</v>
      </c>
      <c r="E296" s="57" t="n">
        <f aca="false">SUM(B296:D296)</f>
        <v>66927.2368493836</v>
      </c>
      <c r="F296" s="60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4.65" hidden="false" customHeight="false" outlineLevel="0" collapsed="false">
      <c r="A297" s="56" t="n">
        <v>286</v>
      </c>
      <c r="B297" s="57" t="n">
        <f aca="false">+E296</f>
        <v>66927.2368493836</v>
      </c>
      <c r="C297" s="58" t="n">
        <f aca="false">+B297*$B$2/12</f>
        <v>474.067927683134</v>
      </c>
      <c r="D297" s="59" t="n">
        <f aca="false">-$B$4</f>
        <v>-1153.3702253765</v>
      </c>
      <c r="E297" s="57" t="n">
        <f aca="false">SUM(B297:D297)</f>
        <v>66247.9345516902</v>
      </c>
      <c r="F297" s="60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4.65" hidden="false" customHeight="false" outlineLevel="0" collapsed="false">
      <c r="A298" s="56" t="n">
        <v>287</v>
      </c>
      <c r="B298" s="57" t="n">
        <f aca="false">+E297</f>
        <v>66247.9345516902</v>
      </c>
      <c r="C298" s="58" t="n">
        <f aca="false">+B298*$B$2/12</f>
        <v>469.256203074472</v>
      </c>
      <c r="D298" s="59" t="n">
        <f aca="false">-$B$4</f>
        <v>-1153.3702253765</v>
      </c>
      <c r="E298" s="57" t="n">
        <f aca="false">SUM(B298:D298)</f>
        <v>65563.8205293882</v>
      </c>
      <c r="F298" s="60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4.65" hidden="false" customHeight="false" outlineLevel="0" collapsed="false">
      <c r="A299" s="56" t="n">
        <v>288</v>
      </c>
      <c r="B299" s="57" t="n">
        <f aca="false">+E298</f>
        <v>65563.8205293882</v>
      </c>
      <c r="C299" s="58" t="n">
        <f aca="false">+B299*$B$2/12</f>
        <v>464.4103954165</v>
      </c>
      <c r="D299" s="59" t="n">
        <f aca="false">-$B$4</f>
        <v>-1153.3702253765</v>
      </c>
      <c r="E299" s="57" t="n">
        <f aca="false">SUM(B299:D299)</f>
        <v>64874.8606994282</v>
      </c>
      <c r="F299" s="60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4.65" hidden="false" customHeight="false" outlineLevel="0" collapsed="false">
      <c r="A300" s="56" t="n">
        <v>289</v>
      </c>
      <c r="B300" s="57" t="n">
        <f aca="false">+E299</f>
        <v>64874.8606994282</v>
      </c>
      <c r="C300" s="58" t="n">
        <f aca="false">+B300*$B$2/12</f>
        <v>459.530263287616</v>
      </c>
      <c r="D300" s="59" t="n">
        <f aca="false">-$B$4</f>
        <v>-1153.3702253765</v>
      </c>
      <c r="E300" s="57" t="n">
        <f aca="false">SUM(B300:D300)</f>
        <v>64181.0207373393</v>
      </c>
      <c r="F300" s="60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4.65" hidden="false" customHeight="false" outlineLevel="0" collapsed="false">
      <c r="A301" s="56" t="n">
        <v>290</v>
      </c>
      <c r="B301" s="57" t="n">
        <f aca="false">+E300</f>
        <v>64181.0207373393</v>
      </c>
      <c r="C301" s="58" t="n">
        <f aca="false">+B301*$B$2/12</f>
        <v>454.615563556153</v>
      </c>
      <c r="D301" s="59" t="n">
        <f aca="false">-$B$4</f>
        <v>-1153.3702253765</v>
      </c>
      <c r="E301" s="57" t="n">
        <f aca="false">SUM(B301:D301)</f>
        <v>63482.2660755189</v>
      </c>
      <c r="F301" s="60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4.65" hidden="false" customHeight="false" outlineLevel="0" collapsed="false">
      <c r="A302" s="56" t="n">
        <v>291</v>
      </c>
      <c r="B302" s="57" t="n">
        <f aca="false">+E301</f>
        <v>63482.2660755189</v>
      </c>
      <c r="C302" s="58" t="n">
        <f aca="false">+B302*$B$2/12</f>
        <v>449.666051368259</v>
      </c>
      <c r="D302" s="59" t="n">
        <f aca="false">-$B$4</f>
        <v>-1153.3702253765</v>
      </c>
      <c r="E302" s="57" t="n">
        <f aca="false">SUM(B302:D302)</f>
        <v>62778.5619015107</v>
      </c>
      <c r="F302" s="60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4.65" hidden="false" customHeight="false" outlineLevel="0" collapsed="false">
      <c r="A303" s="56" t="n">
        <v>292</v>
      </c>
      <c r="B303" s="57" t="n">
        <f aca="false">+E302</f>
        <v>62778.5619015107</v>
      </c>
      <c r="C303" s="58" t="n">
        <f aca="false">+B303*$B$2/12</f>
        <v>444.681480135701</v>
      </c>
      <c r="D303" s="59" t="n">
        <f aca="false">-$B$4</f>
        <v>-1153.3702253765</v>
      </c>
      <c r="E303" s="57" t="n">
        <f aca="false">SUM(B303:D303)</f>
        <v>62069.8731562699</v>
      </c>
      <c r="F303" s="60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14.65" hidden="false" customHeight="false" outlineLevel="0" collapsed="false">
      <c r="A304" s="56" t="n">
        <v>293</v>
      </c>
      <c r="B304" s="57" t="n">
        <f aca="false">+E303</f>
        <v>62069.8731562699</v>
      </c>
      <c r="C304" s="58" t="n">
        <f aca="false">+B304*$B$2/12</f>
        <v>439.661601523578</v>
      </c>
      <c r="D304" s="59" t="n">
        <f aca="false">-$B$4</f>
        <v>-1153.3702253765</v>
      </c>
      <c r="E304" s="57" t="n">
        <f aca="false">SUM(B304:D304)</f>
        <v>61356.164532417</v>
      </c>
      <c r="F304" s="60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4.65" hidden="false" customHeight="false" outlineLevel="0" collapsed="false">
      <c r="A305" s="56" t="n">
        <v>294</v>
      </c>
      <c r="B305" s="57" t="n">
        <f aca="false">+E304</f>
        <v>61356.164532417</v>
      </c>
      <c r="C305" s="58" t="n">
        <f aca="false">+B305*$B$2/12</f>
        <v>434.606165437954</v>
      </c>
      <c r="D305" s="59" t="n">
        <f aca="false">-$B$4</f>
        <v>-1153.3702253765</v>
      </c>
      <c r="E305" s="57" t="n">
        <f aca="false">SUM(B305:D305)</f>
        <v>60637.4004724784</v>
      </c>
      <c r="F305" s="60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4.65" hidden="false" customHeight="false" outlineLevel="0" collapsed="false">
      <c r="A306" s="56" t="n">
        <v>295</v>
      </c>
      <c r="B306" s="57" t="n">
        <f aca="false">+E305</f>
        <v>60637.4004724784</v>
      </c>
      <c r="C306" s="58" t="n">
        <f aca="false">+B306*$B$2/12</f>
        <v>429.514920013389</v>
      </c>
      <c r="D306" s="59" t="n">
        <f aca="false">-$B$4</f>
        <v>-1153.3702253765</v>
      </c>
      <c r="E306" s="57" t="n">
        <f aca="false">SUM(B306:D306)</f>
        <v>59913.5451671153</v>
      </c>
      <c r="F306" s="60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14.65" hidden="false" customHeight="false" outlineLevel="0" collapsed="false">
      <c r="A307" s="56" t="n">
        <v>296</v>
      </c>
      <c r="B307" s="57" t="n">
        <f aca="false">+E306</f>
        <v>59913.5451671153</v>
      </c>
      <c r="C307" s="58" t="n">
        <f aca="false">+B307*$B$2/12</f>
        <v>424.3876116004</v>
      </c>
      <c r="D307" s="59" t="n">
        <f aca="false">-$B$4</f>
        <v>-1153.3702253765</v>
      </c>
      <c r="E307" s="57" t="n">
        <f aca="false">SUM(B307:D307)</f>
        <v>59184.5625533392</v>
      </c>
      <c r="F307" s="60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4.65" hidden="false" customHeight="false" outlineLevel="0" collapsed="false">
      <c r="A308" s="56" t="n">
        <v>297</v>
      </c>
      <c r="B308" s="57" t="n">
        <f aca="false">+E307</f>
        <v>59184.5625533392</v>
      </c>
      <c r="C308" s="58" t="n">
        <f aca="false">+B308*$B$2/12</f>
        <v>419.223984752819</v>
      </c>
      <c r="D308" s="59" t="n">
        <f aca="false">-$B$4</f>
        <v>-1153.3702253765</v>
      </c>
      <c r="E308" s="57" t="n">
        <f aca="false">SUM(B308:D308)</f>
        <v>58450.4163127155</v>
      </c>
      <c r="F308" s="60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4.65" hidden="false" customHeight="false" outlineLevel="0" collapsed="false">
      <c r="A309" s="56" t="n">
        <v>298</v>
      </c>
      <c r="B309" s="57" t="n">
        <f aca="false">+E308</f>
        <v>58450.4163127155</v>
      </c>
      <c r="C309" s="58" t="n">
        <f aca="false">+B309*$B$2/12</f>
        <v>414.023782215068</v>
      </c>
      <c r="D309" s="59" t="n">
        <f aca="false">-$B$4</f>
        <v>-1153.3702253765</v>
      </c>
      <c r="E309" s="57" t="n">
        <f aca="false">SUM(B309:D309)</f>
        <v>57711.0698695541</v>
      </c>
      <c r="F309" s="60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4.65" hidden="false" customHeight="false" outlineLevel="0" collapsed="false">
      <c r="A310" s="56" t="n">
        <v>299</v>
      </c>
      <c r="B310" s="57" t="n">
        <f aca="false">+E309</f>
        <v>57711.0698695541</v>
      </c>
      <c r="C310" s="58" t="n">
        <f aca="false">+B310*$B$2/12</f>
        <v>408.786744909342</v>
      </c>
      <c r="D310" s="59" t="n">
        <f aca="false">-$B$4</f>
        <v>-1153.3702253765</v>
      </c>
      <c r="E310" s="57" t="n">
        <f aca="false">SUM(B310:D310)</f>
        <v>56966.4863890869</v>
      </c>
      <c r="F310" s="60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4.65" hidden="false" customHeight="false" outlineLevel="0" collapsed="false">
      <c r="A311" s="56" t="n">
        <v>300</v>
      </c>
      <c r="B311" s="57" t="n">
        <f aca="false">+E310</f>
        <v>56966.4863890869</v>
      </c>
      <c r="C311" s="58" t="n">
        <f aca="false">+B311*$B$2/12</f>
        <v>403.512611922699</v>
      </c>
      <c r="D311" s="59" t="n">
        <f aca="false">-$B$4</f>
        <v>-1153.3702253765</v>
      </c>
      <c r="E311" s="57" t="n">
        <f aca="false">SUM(B311:D311)</f>
        <v>56216.6287756331</v>
      </c>
      <c r="F311" s="60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4.65" hidden="false" customHeight="false" outlineLevel="0" collapsed="false">
      <c r="A312" s="56" t="n">
        <v>301</v>
      </c>
      <c r="B312" s="57" t="n">
        <f aca="false">+E311</f>
        <v>56216.6287756331</v>
      </c>
      <c r="C312" s="58" t="n">
        <f aca="false">+B312*$B$2/12</f>
        <v>398.201120494068</v>
      </c>
      <c r="D312" s="59" t="n">
        <f aca="false">-$B$4</f>
        <v>-1153.3702253765</v>
      </c>
      <c r="E312" s="57" t="n">
        <f aca="false">SUM(B312:D312)</f>
        <v>55461.4596707507</v>
      </c>
      <c r="F312" s="60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4.65" hidden="false" customHeight="false" outlineLevel="0" collapsed="false">
      <c r="A313" s="56" t="n">
        <v>302</v>
      </c>
      <c r="B313" s="57" t="n">
        <f aca="false">+E312</f>
        <v>55461.4596707507</v>
      </c>
      <c r="C313" s="58" t="n">
        <f aca="false">+B313*$B$2/12</f>
        <v>392.852006001151</v>
      </c>
      <c r="D313" s="59" t="n">
        <f aca="false">-$B$4</f>
        <v>-1153.3702253765</v>
      </c>
      <c r="E313" s="57" t="n">
        <f aca="false">SUM(B313:D313)</f>
        <v>54700.9414513753</v>
      </c>
      <c r="F313" s="60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4.65" hidden="false" customHeight="false" outlineLevel="0" collapsed="false">
      <c r="A314" s="56" t="n">
        <v>303</v>
      </c>
      <c r="B314" s="57" t="n">
        <f aca="false">+E313</f>
        <v>54700.9414513753</v>
      </c>
      <c r="C314" s="58" t="n">
        <f aca="false">+B314*$B$2/12</f>
        <v>387.465001947242</v>
      </c>
      <c r="D314" s="59" t="n">
        <f aca="false">-$B$4</f>
        <v>-1153.3702253765</v>
      </c>
      <c r="E314" s="57" t="n">
        <f aca="false">SUM(B314:D314)</f>
        <v>53935.0362279461</v>
      </c>
      <c r="F314" s="60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4.65" hidden="false" customHeight="false" outlineLevel="0" collapsed="false">
      <c r="A315" s="56" t="n">
        <v>304</v>
      </c>
      <c r="B315" s="57" t="n">
        <f aca="false">+E314</f>
        <v>53935.0362279461</v>
      </c>
      <c r="C315" s="58" t="n">
        <f aca="false">+B315*$B$2/12</f>
        <v>382.039839947951</v>
      </c>
      <c r="D315" s="59" t="n">
        <f aca="false">-$B$4</f>
        <v>-1153.3702253765</v>
      </c>
      <c r="E315" s="57" t="n">
        <f aca="false">SUM(B315:D315)</f>
        <v>53163.7058425175</v>
      </c>
      <c r="F315" s="60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4.65" hidden="false" customHeight="false" outlineLevel="0" collapsed="false">
      <c r="A316" s="56" t="n">
        <v>305</v>
      </c>
      <c r="B316" s="57" t="n">
        <f aca="false">+E315</f>
        <v>53163.7058425175</v>
      </c>
      <c r="C316" s="58" t="n">
        <f aca="false">+B316*$B$2/12</f>
        <v>376.576249717833</v>
      </c>
      <c r="D316" s="59" t="n">
        <f aca="false">-$B$4</f>
        <v>-1153.3702253765</v>
      </c>
      <c r="E316" s="57" t="n">
        <f aca="false">SUM(B316:D316)</f>
        <v>52386.9118668589</v>
      </c>
      <c r="F316" s="60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4.65" hidden="false" customHeight="false" outlineLevel="0" collapsed="false">
      <c r="A317" s="56" t="n">
        <v>306</v>
      </c>
      <c r="B317" s="57" t="n">
        <f aca="false">+E316</f>
        <v>52386.9118668589</v>
      </c>
      <c r="C317" s="58" t="n">
        <f aca="false">+B317*$B$2/12</f>
        <v>371.073959056917</v>
      </c>
      <c r="D317" s="59" t="n">
        <f aca="false">-$B$4</f>
        <v>-1153.3702253765</v>
      </c>
      <c r="E317" s="57" t="n">
        <f aca="false">SUM(B317:D317)</f>
        <v>51604.6156005393</v>
      </c>
      <c r="F317" s="60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4.65" hidden="false" customHeight="false" outlineLevel="0" collapsed="false">
      <c r="A318" s="56" t="n">
        <v>307</v>
      </c>
      <c r="B318" s="57" t="n">
        <f aca="false">+E317</f>
        <v>51604.6156005393</v>
      </c>
      <c r="C318" s="58" t="n">
        <f aca="false">+B318*$B$2/12</f>
        <v>365.532693837153</v>
      </c>
      <c r="D318" s="59" t="n">
        <f aca="false">-$B$4</f>
        <v>-1153.3702253765</v>
      </c>
      <c r="E318" s="57" t="n">
        <f aca="false">SUM(B318:D318)</f>
        <v>50816.7780689999</v>
      </c>
      <c r="F318" s="60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4.65" hidden="false" customHeight="false" outlineLevel="0" collapsed="false">
      <c r="A319" s="56" t="n">
        <v>308</v>
      </c>
      <c r="B319" s="57" t="n">
        <f aca="false">+E318</f>
        <v>50816.7780689999</v>
      </c>
      <c r="C319" s="58" t="n">
        <f aca="false">+B319*$B$2/12</f>
        <v>359.95217798875</v>
      </c>
      <c r="D319" s="59" t="n">
        <f aca="false">-$B$4</f>
        <v>-1153.3702253765</v>
      </c>
      <c r="E319" s="57" t="n">
        <f aca="false">SUM(B319:D319)</f>
        <v>50023.3600216122</v>
      </c>
      <c r="F319" s="60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4.65" hidden="false" customHeight="false" outlineLevel="0" collapsed="false">
      <c r="A320" s="56" t="n">
        <v>309</v>
      </c>
      <c r="B320" s="57" t="n">
        <f aca="false">+E319</f>
        <v>50023.3600216122</v>
      </c>
      <c r="C320" s="58" t="n">
        <f aca="false">+B320*$B$2/12</f>
        <v>354.33213348642</v>
      </c>
      <c r="D320" s="59" t="n">
        <f aca="false">-$B$4</f>
        <v>-1153.3702253765</v>
      </c>
      <c r="E320" s="57" t="n">
        <f aca="false">SUM(B320:D320)</f>
        <v>49224.3219297221</v>
      </c>
      <c r="F320" s="60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4.65" hidden="false" customHeight="false" outlineLevel="0" collapsed="false">
      <c r="A321" s="56" t="n">
        <v>310</v>
      </c>
      <c r="B321" s="57" t="n">
        <f aca="false">+E320</f>
        <v>49224.3219297221</v>
      </c>
      <c r="C321" s="58" t="n">
        <f aca="false">+B321*$B$2/12</f>
        <v>348.672280335532</v>
      </c>
      <c r="D321" s="59" t="n">
        <f aca="false">-$B$4</f>
        <v>-1153.3702253765</v>
      </c>
      <c r="E321" s="57" t="n">
        <f aca="false">SUM(B321:D321)</f>
        <v>48419.6239846811</v>
      </c>
      <c r="F321" s="60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4.65" hidden="false" customHeight="false" outlineLevel="0" collapsed="false">
      <c r="A322" s="56" t="n">
        <v>311</v>
      </c>
      <c r="B322" s="57" t="n">
        <f aca="false">+E321</f>
        <v>48419.6239846811</v>
      </c>
      <c r="C322" s="58" t="n">
        <f aca="false">+B322*$B$2/12</f>
        <v>342.972336558158</v>
      </c>
      <c r="D322" s="59" t="n">
        <f aca="false">-$B$4</f>
        <v>-1153.3702253765</v>
      </c>
      <c r="E322" s="57" t="n">
        <f aca="false">SUM(B322:D322)</f>
        <v>47609.2260958628</v>
      </c>
      <c r="F322" s="60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customFormat="false" ht="14.65" hidden="false" customHeight="false" outlineLevel="0" collapsed="false">
      <c r="A323" s="56" t="n">
        <v>312</v>
      </c>
      <c r="B323" s="57" t="n">
        <f aca="false">+E322</f>
        <v>47609.2260958628</v>
      </c>
      <c r="C323" s="58" t="n">
        <f aca="false">+B323*$B$2/12</f>
        <v>337.232018179028</v>
      </c>
      <c r="D323" s="59" t="n">
        <f aca="false">-$B$4</f>
        <v>-1153.3702253765</v>
      </c>
      <c r="E323" s="57" t="n">
        <f aca="false">SUM(B323:D323)</f>
        <v>46793.0878886653</v>
      </c>
      <c r="F323" s="60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customFormat="false" ht="14.65" hidden="false" customHeight="false" outlineLevel="0" collapsed="false">
      <c r="A324" s="56" t="n">
        <v>313</v>
      </c>
      <c r="B324" s="57" t="n">
        <f aca="false">+E323</f>
        <v>46793.0878886653</v>
      </c>
      <c r="C324" s="58" t="n">
        <f aca="false">+B324*$B$2/12</f>
        <v>331.451039211379</v>
      </c>
      <c r="D324" s="59" t="n">
        <f aca="false">-$B$4</f>
        <v>-1153.3702253765</v>
      </c>
      <c r="E324" s="57" t="n">
        <f aca="false">SUM(B324:D324)</f>
        <v>45971.1687025002</v>
      </c>
      <c r="F324" s="60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  <row r="325" customFormat="false" ht="14.65" hidden="false" customHeight="false" outlineLevel="0" collapsed="false">
      <c r="A325" s="56" t="n">
        <v>314</v>
      </c>
      <c r="B325" s="57" t="n">
        <f aca="false">+E324</f>
        <v>45971.1687025002</v>
      </c>
      <c r="C325" s="58" t="n">
        <f aca="false">+B325*$B$2/12</f>
        <v>325.62911164271</v>
      </c>
      <c r="D325" s="59" t="n">
        <f aca="false">-$B$4</f>
        <v>-1153.3702253765</v>
      </c>
      <c r="E325" s="57" t="n">
        <f aca="false">SUM(B325:D325)</f>
        <v>45143.4275887664</v>
      </c>
      <c r="F325" s="60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</row>
    <row r="326" customFormat="false" ht="14.65" hidden="false" customHeight="false" outlineLevel="0" collapsed="false">
      <c r="A326" s="56" t="n">
        <v>315</v>
      </c>
      <c r="B326" s="57" t="n">
        <f aca="false">+E325</f>
        <v>45143.4275887664</v>
      </c>
      <c r="C326" s="58" t="n">
        <f aca="false">+B326*$B$2/12</f>
        <v>319.765945420429</v>
      </c>
      <c r="D326" s="59" t="n">
        <f aca="false">-$B$4</f>
        <v>-1153.3702253765</v>
      </c>
      <c r="E326" s="57" t="n">
        <f aca="false">SUM(B326:D326)</f>
        <v>44309.8233088103</v>
      </c>
      <c r="F326" s="60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</row>
    <row r="327" customFormat="false" ht="14.65" hidden="false" customHeight="false" outlineLevel="0" collapsed="false">
      <c r="A327" s="56" t="n">
        <v>316</v>
      </c>
      <c r="B327" s="57" t="n">
        <f aca="false">+E326</f>
        <v>44309.8233088103</v>
      </c>
      <c r="C327" s="58" t="n">
        <f aca="false">+B327*$B$2/12</f>
        <v>313.861248437407</v>
      </c>
      <c r="D327" s="59" t="n">
        <f aca="false">-$B$4</f>
        <v>-1153.3702253765</v>
      </c>
      <c r="E327" s="57" t="n">
        <f aca="false">SUM(B327:D327)</f>
        <v>43470.3143318712</v>
      </c>
      <c r="F327" s="60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</row>
    <row r="328" customFormat="false" ht="14.65" hidden="false" customHeight="false" outlineLevel="0" collapsed="false">
      <c r="A328" s="56" t="n">
        <v>317</v>
      </c>
      <c r="B328" s="57" t="n">
        <f aca="false">+E327</f>
        <v>43470.3143318712</v>
      </c>
      <c r="C328" s="58" t="n">
        <f aca="false">+B328*$B$2/12</f>
        <v>307.914726517421</v>
      </c>
      <c r="D328" s="59" t="n">
        <f aca="false">-$B$4</f>
        <v>-1153.3702253765</v>
      </c>
      <c r="E328" s="57" t="n">
        <f aca="false">SUM(B328:D328)</f>
        <v>42624.8588330122</v>
      </c>
      <c r="F328" s="60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</row>
    <row r="329" customFormat="false" ht="14.65" hidden="false" customHeight="false" outlineLevel="0" collapsed="false">
      <c r="A329" s="56" t="n">
        <v>318</v>
      </c>
      <c r="B329" s="57" t="n">
        <f aca="false">+E328</f>
        <v>42624.8588330122</v>
      </c>
      <c r="C329" s="58" t="n">
        <f aca="false">+B329*$B$2/12</f>
        <v>301.926083400503</v>
      </c>
      <c r="D329" s="59" t="n">
        <f aca="false">-$B$4</f>
        <v>-1153.3702253765</v>
      </c>
      <c r="E329" s="57" t="n">
        <f aca="false">SUM(B329:D329)</f>
        <v>41773.4146910362</v>
      </c>
      <c r="F329" s="60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</row>
    <row r="330" customFormat="false" ht="14.65" hidden="false" customHeight="false" outlineLevel="0" collapsed="false">
      <c r="A330" s="56" t="n">
        <v>319</v>
      </c>
      <c r="B330" s="57" t="n">
        <f aca="false">+E329</f>
        <v>41773.4146910362</v>
      </c>
      <c r="C330" s="58" t="n">
        <f aca="false">+B330*$B$2/12</f>
        <v>295.895020728173</v>
      </c>
      <c r="D330" s="59" t="n">
        <f aca="false">-$B$4</f>
        <v>-1153.3702253765</v>
      </c>
      <c r="E330" s="57" t="n">
        <f aca="false">SUM(B330:D330)</f>
        <v>40915.9394863878</v>
      </c>
      <c r="F330" s="60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</row>
    <row r="331" customFormat="false" ht="14.65" hidden="false" customHeight="false" outlineLevel="0" collapsed="false">
      <c r="A331" s="56" t="n">
        <v>320</v>
      </c>
      <c r="B331" s="57" t="n">
        <f aca="false">+E330</f>
        <v>40915.9394863878</v>
      </c>
      <c r="C331" s="58" t="n">
        <f aca="false">+B331*$B$2/12</f>
        <v>289.821238028581</v>
      </c>
      <c r="D331" s="59" t="n">
        <f aca="false">-$B$4</f>
        <v>-1153.3702253765</v>
      </c>
      <c r="E331" s="57" t="n">
        <f aca="false">SUM(B331:D331)</f>
        <v>40052.3904990399</v>
      </c>
      <c r="F331" s="60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</row>
    <row r="332" customFormat="false" ht="14.65" hidden="false" customHeight="false" outlineLevel="0" collapsed="false">
      <c r="A332" s="56" t="n">
        <v>321</v>
      </c>
      <c r="B332" s="57" t="n">
        <f aca="false">+E331</f>
        <v>40052.3904990399</v>
      </c>
      <c r="C332" s="58" t="n">
        <f aca="false">+B332*$B$2/12</f>
        <v>283.704432701533</v>
      </c>
      <c r="D332" s="59" t="n">
        <f aca="false">-$B$4</f>
        <v>-1153.3702253765</v>
      </c>
      <c r="E332" s="57" t="n">
        <f aca="false">SUM(B332:D332)</f>
        <v>39182.724706365</v>
      </c>
      <c r="F332" s="60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</row>
    <row r="333" customFormat="false" ht="14.65" hidden="false" customHeight="false" outlineLevel="0" collapsed="false">
      <c r="A333" s="56" t="n">
        <v>322</v>
      </c>
      <c r="B333" s="57" t="n">
        <f aca="false">+E332</f>
        <v>39182.724706365</v>
      </c>
      <c r="C333" s="58" t="n">
        <f aca="false">+B333*$B$2/12</f>
        <v>277.544300003418</v>
      </c>
      <c r="D333" s="59" t="n">
        <f aca="false">-$B$4</f>
        <v>-1153.3702253765</v>
      </c>
      <c r="E333" s="57" t="n">
        <f aca="false">SUM(B333:D333)</f>
        <v>38306.8987809919</v>
      </c>
      <c r="F333" s="60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</row>
    <row r="334" customFormat="false" ht="14.65" hidden="false" customHeight="false" outlineLevel="0" collapsed="false">
      <c r="A334" s="56" t="n">
        <v>323</v>
      </c>
      <c r="B334" s="57" t="n">
        <f aca="false">+E333</f>
        <v>38306.8987809919</v>
      </c>
      <c r="C334" s="58" t="n">
        <f aca="false">+B334*$B$2/12</f>
        <v>271.340533032026</v>
      </c>
      <c r="D334" s="59" t="n">
        <f aca="false">-$B$4</f>
        <v>-1153.3702253765</v>
      </c>
      <c r="E334" s="57" t="n">
        <f aca="false">SUM(B334:D334)</f>
        <v>37424.8690886474</v>
      </c>
      <c r="F334" s="60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</row>
    <row r="335" customFormat="false" ht="14.65" hidden="false" customHeight="false" outlineLevel="0" collapsed="false">
      <c r="A335" s="56" t="n">
        <v>324</v>
      </c>
      <c r="B335" s="57" t="n">
        <f aca="false">+E334</f>
        <v>37424.8690886474</v>
      </c>
      <c r="C335" s="58" t="n">
        <f aca="false">+B335*$B$2/12</f>
        <v>265.092822711252</v>
      </c>
      <c r="D335" s="59" t="n">
        <f aca="false">-$B$4</f>
        <v>-1153.3702253765</v>
      </c>
      <c r="E335" s="57" t="n">
        <f aca="false">SUM(B335:D335)</f>
        <v>36536.5916859821</v>
      </c>
      <c r="F335" s="60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</row>
    <row r="336" customFormat="false" ht="14.65" hidden="false" customHeight="false" outlineLevel="0" collapsed="false">
      <c r="A336" s="56" t="n">
        <v>325</v>
      </c>
      <c r="B336" s="57" t="n">
        <f aca="false">+E335</f>
        <v>36536.5916859821</v>
      </c>
      <c r="C336" s="58" t="n">
        <f aca="false">+B336*$B$2/12</f>
        <v>258.800857775707</v>
      </c>
      <c r="D336" s="59" t="n">
        <f aca="false">-$B$4</f>
        <v>-1153.3702253765</v>
      </c>
      <c r="E336" s="57" t="n">
        <f aca="false">SUM(B336:D336)</f>
        <v>35642.0223183814</v>
      </c>
      <c r="F336" s="60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</row>
    <row r="337" customFormat="false" ht="14.65" hidden="false" customHeight="false" outlineLevel="0" collapsed="false">
      <c r="A337" s="56" t="n">
        <v>326</v>
      </c>
      <c r="B337" s="57" t="n">
        <f aca="false">+E336</f>
        <v>35642.0223183814</v>
      </c>
      <c r="C337" s="58" t="n">
        <f aca="false">+B337*$B$2/12</f>
        <v>252.464324755201</v>
      </c>
      <c r="D337" s="59" t="n">
        <f aca="false">-$B$4</f>
        <v>-1153.3702253765</v>
      </c>
      <c r="E337" s="57" t="n">
        <f aca="false">SUM(B337:D337)</f>
        <v>34741.1164177601</v>
      </c>
      <c r="F337" s="60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</row>
    <row r="338" customFormat="false" ht="14.65" hidden="false" customHeight="false" outlineLevel="0" collapsed="false">
      <c r="A338" s="56" t="n">
        <v>327</v>
      </c>
      <c r="B338" s="57" t="n">
        <f aca="false">+E337</f>
        <v>34741.1164177601</v>
      </c>
      <c r="C338" s="58" t="n">
        <f aca="false">+B338*$B$2/12</f>
        <v>246.082907959134</v>
      </c>
      <c r="D338" s="59" t="n">
        <f aca="false">-$B$4</f>
        <v>-1153.3702253765</v>
      </c>
      <c r="E338" s="57" t="n">
        <f aca="false">SUM(B338:D338)</f>
        <v>33833.8291003427</v>
      </c>
      <c r="F338" s="60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</row>
    <row r="339" customFormat="false" ht="14.65" hidden="false" customHeight="false" outlineLevel="0" collapsed="false">
      <c r="A339" s="56" t="n">
        <v>328</v>
      </c>
      <c r="B339" s="57" t="n">
        <f aca="false">+E338</f>
        <v>33833.8291003427</v>
      </c>
      <c r="C339" s="58" t="n">
        <f aca="false">+B339*$B$2/12</f>
        <v>239.656289460761</v>
      </c>
      <c r="D339" s="59" t="n">
        <f aca="false">-$B$4</f>
        <v>-1153.3702253765</v>
      </c>
      <c r="E339" s="57" t="n">
        <f aca="false">SUM(B339:D339)</f>
        <v>32920.115164427</v>
      </c>
      <c r="F339" s="60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</row>
    <row r="340" customFormat="false" ht="14.65" hidden="false" customHeight="false" outlineLevel="0" collapsed="false">
      <c r="A340" s="56" t="n">
        <v>329</v>
      </c>
      <c r="B340" s="57" t="n">
        <f aca="false">+E339</f>
        <v>32920.115164427</v>
      </c>
      <c r="C340" s="58" t="n">
        <f aca="false">+B340*$B$2/12</f>
        <v>233.184149081358</v>
      </c>
      <c r="D340" s="59" t="n">
        <f aca="false">-$B$4</f>
        <v>-1153.3702253765</v>
      </c>
      <c r="E340" s="57" t="n">
        <f aca="false">SUM(B340:D340)</f>
        <v>31999.9290881318</v>
      </c>
      <c r="F340" s="60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</row>
    <row r="341" customFormat="false" ht="14.65" hidden="false" customHeight="false" outlineLevel="0" collapsed="false">
      <c r="A341" s="56" t="n">
        <v>330</v>
      </c>
      <c r="B341" s="57" t="n">
        <f aca="false">+E340</f>
        <v>31999.9290881318</v>
      </c>
      <c r="C341" s="58" t="n">
        <f aca="false">+B341*$B$2/12</f>
        <v>226.666164374267</v>
      </c>
      <c r="D341" s="59" t="n">
        <f aca="false">-$B$4</f>
        <v>-1153.3702253765</v>
      </c>
      <c r="E341" s="57" t="n">
        <f aca="false">SUM(B341:D341)</f>
        <v>31073.2250271296</v>
      </c>
      <c r="F341" s="60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</row>
    <row r="342" customFormat="false" ht="14.65" hidden="false" customHeight="false" outlineLevel="0" collapsed="false">
      <c r="A342" s="56" t="n">
        <v>331</v>
      </c>
      <c r="B342" s="57" t="n">
        <f aca="false">+E341</f>
        <v>31073.2250271296</v>
      </c>
      <c r="C342" s="58" t="n">
        <f aca="false">+B342*$B$2/12</f>
        <v>220.102010608834</v>
      </c>
      <c r="D342" s="59" t="n">
        <f aca="false">-$B$4</f>
        <v>-1153.3702253765</v>
      </c>
      <c r="E342" s="57" t="n">
        <f aca="false">SUM(B342:D342)</f>
        <v>30139.9568123619</v>
      </c>
      <c r="F342" s="60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</row>
    <row r="343" customFormat="false" ht="14.65" hidden="false" customHeight="false" outlineLevel="0" collapsed="false">
      <c r="A343" s="56" t="n">
        <v>332</v>
      </c>
      <c r="B343" s="57" t="n">
        <f aca="false">+E342</f>
        <v>30139.9568123619</v>
      </c>
      <c r="C343" s="58" t="n">
        <f aca="false">+B343*$B$2/12</f>
        <v>213.49136075423</v>
      </c>
      <c r="D343" s="59" t="n">
        <f aca="false">-$B$4</f>
        <v>-1153.3702253765</v>
      </c>
      <c r="E343" s="57" t="n">
        <f aca="false">SUM(B343:D343)</f>
        <v>29200.0779477396</v>
      </c>
      <c r="F343" s="60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</row>
    <row r="344" customFormat="false" ht="14.65" hidden="false" customHeight="false" outlineLevel="0" collapsed="false">
      <c r="A344" s="56" t="n">
        <v>333</v>
      </c>
      <c r="B344" s="57" t="n">
        <f aca="false">+E343</f>
        <v>29200.0779477396</v>
      </c>
      <c r="C344" s="58" t="n">
        <f aca="false">+B344*$B$2/12</f>
        <v>206.833885463156</v>
      </c>
      <c r="D344" s="59" t="n">
        <f aca="false">-$B$4</f>
        <v>-1153.3702253765</v>
      </c>
      <c r="E344" s="57" t="n">
        <f aca="false">SUM(B344:D344)</f>
        <v>28253.5416078263</v>
      </c>
      <c r="F344" s="60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</row>
    <row r="345" customFormat="false" ht="14.65" hidden="false" customHeight="false" outlineLevel="0" collapsed="false">
      <c r="A345" s="56" t="n">
        <v>334</v>
      </c>
      <c r="B345" s="57" t="n">
        <f aca="false">+E344</f>
        <v>28253.5416078263</v>
      </c>
      <c r="C345" s="58" t="n">
        <f aca="false">+B345*$B$2/12</f>
        <v>200.129253055436</v>
      </c>
      <c r="D345" s="59" t="n">
        <f aca="false">-$B$4</f>
        <v>-1153.3702253765</v>
      </c>
      <c r="E345" s="57" t="n">
        <f aca="false">SUM(B345:D345)</f>
        <v>27300.3006355052</v>
      </c>
      <c r="F345" s="60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customFormat="false" ht="14.65" hidden="false" customHeight="false" outlineLevel="0" collapsed="false">
      <c r="A346" s="56" t="n">
        <v>335</v>
      </c>
      <c r="B346" s="57" t="n">
        <f aca="false">+E345</f>
        <v>27300.3006355052</v>
      </c>
      <c r="C346" s="58" t="n">
        <f aca="false">+B346*$B$2/12</f>
        <v>193.377129501495</v>
      </c>
      <c r="D346" s="59" t="n">
        <f aca="false">-$B$4</f>
        <v>-1153.3702253765</v>
      </c>
      <c r="E346" s="57" t="n">
        <f aca="false">SUM(B346:D346)</f>
        <v>26340.3075396302</v>
      </c>
      <c r="F346" s="60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</row>
    <row r="347" customFormat="false" ht="14.65" hidden="false" customHeight="false" outlineLevel="0" collapsed="false">
      <c r="A347" s="56" t="n">
        <v>336</v>
      </c>
      <c r="B347" s="57" t="n">
        <f aca="false">+E346</f>
        <v>26340.3075396302</v>
      </c>
      <c r="C347" s="58" t="n">
        <f aca="false">+B347*$B$2/12</f>
        <v>186.577178405714</v>
      </c>
      <c r="D347" s="59" t="n">
        <f aca="false">-$B$4</f>
        <v>-1153.3702253765</v>
      </c>
      <c r="E347" s="57" t="n">
        <f aca="false">SUM(B347:D347)</f>
        <v>25373.5144926594</v>
      </c>
      <c r="F347" s="60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</row>
    <row r="348" customFormat="false" ht="14.65" hidden="false" customHeight="false" outlineLevel="0" collapsed="false">
      <c r="A348" s="56" t="n">
        <v>337</v>
      </c>
      <c r="B348" s="57" t="n">
        <f aca="false">+E347</f>
        <v>25373.5144926594</v>
      </c>
      <c r="C348" s="58" t="n">
        <f aca="false">+B348*$B$2/12</f>
        <v>179.729060989671</v>
      </c>
      <c r="D348" s="59" t="n">
        <f aca="false">-$B$4</f>
        <v>-1153.3702253765</v>
      </c>
      <c r="E348" s="57" t="n">
        <f aca="false">SUM(B348:D348)</f>
        <v>24399.8733282726</v>
      </c>
      <c r="F348" s="60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</row>
    <row r="349" customFormat="false" ht="14.65" hidden="false" customHeight="false" outlineLevel="0" collapsed="false">
      <c r="A349" s="56" t="n">
        <v>338</v>
      </c>
      <c r="B349" s="57" t="n">
        <f aca="false">+E348</f>
        <v>24399.8733282726</v>
      </c>
      <c r="C349" s="58" t="n">
        <f aca="false">+B349*$B$2/12</f>
        <v>172.832436075264</v>
      </c>
      <c r="D349" s="59" t="n">
        <f aca="false">-$B$4</f>
        <v>-1153.3702253765</v>
      </c>
      <c r="E349" s="57" t="n">
        <f aca="false">SUM(B349:D349)</f>
        <v>23419.3355389714</v>
      </c>
      <c r="F349" s="60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</row>
    <row r="350" customFormat="false" ht="14.65" hidden="false" customHeight="false" outlineLevel="0" collapsed="false">
      <c r="A350" s="56" t="n">
        <v>339</v>
      </c>
      <c r="B350" s="57" t="n">
        <f aca="false">+E349</f>
        <v>23419.3355389714</v>
      </c>
      <c r="C350" s="58" t="n">
        <f aca="false">+B350*$B$2/12</f>
        <v>165.886960067714</v>
      </c>
      <c r="D350" s="59" t="n">
        <f aca="false">-$B$4</f>
        <v>-1153.3702253765</v>
      </c>
      <c r="E350" s="57" t="n">
        <f aca="false">SUM(B350:D350)</f>
        <v>22431.8522736626</v>
      </c>
      <c r="F350" s="60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</row>
    <row r="351" customFormat="false" ht="14.65" hidden="false" customHeight="false" outlineLevel="0" collapsed="false">
      <c r="A351" s="56" t="n">
        <v>340</v>
      </c>
      <c r="B351" s="57" t="n">
        <f aca="false">+E350</f>
        <v>22431.8522736626</v>
      </c>
      <c r="C351" s="58" t="n">
        <f aca="false">+B351*$B$2/12</f>
        <v>158.892286938443</v>
      </c>
      <c r="D351" s="59" t="n">
        <f aca="false">-$B$4</f>
        <v>-1153.3702253765</v>
      </c>
      <c r="E351" s="57" t="n">
        <f aca="false">SUM(B351:D351)</f>
        <v>21437.3743352245</v>
      </c>
      <c r="F351" s="60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</row>
    <row r="352" customFormat="false" ht="14.65" hidden="false" customHeight="false" outlineLevel="0" collapsed="false">
      <c r="A352" s="56" t="n">
        <v>341</v>
      </c>
      <c r="B352" s="57" t="n">
        <f aca="false">+E351</f>
        <v>21437.3743352245</v>
      </c>
      <c r="C352" s="58" t="n">
        <f aca="false">+B352*$B$2/12</f>
        <v>151.84806820784</v>
      </c>
      <c r="D352" s="59" t="n">
        <f aca="false">-$B$4</f>
        <v>-1153.3702253765</v>
      </c>
      <c r="E352" s="57" t="n">
        <f aca="false">SUM(B352:D352)</f>
        <v>20435.8521780559</v>
      </c>
      <c r="F352" s="60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</row>
    <row r="353" customFormat="false" ht="14.65" hidden="false" customHeight="false" outlineLevel="0" collapsed="false">
      <c r="A353" s="56" t="n">
        <v>342</v>
      </c>
      <c r="B353" s="57" t="n">
        <f aca="false">+E352</f>
        <v>20435.8521780559</v>
      </c>
      <c r="C353" s="58" t="n">
        <f aca="false">+B353*$B$2/12</f>
        <v>144.753952927896</v>
      </c>
      <c r="D353" s="59" t="n">
        <f aca="false">-$B$4</f>
        <v>-1153.3702253765</v>
      </c>
      <c r="E353" s="57" t="n">
        <f aca="false">SUM(B353:D353)</f>
        <v>19427.2359056073</v>
      </c>
      <c r="F353" s="60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</row>
    <row r="354" customFormat="false" ht="14.65" hidden="false" customHeight="false" outlineLevel="0" collapsed="false">
      <c r="A354" s="56" t="n">
        <v>343</v>
      </c>
      <c r="B354" s="57" t="n">
        <f aca="false">+E353</f>
        <v>19427.2359056073</v>
      </c>
      <c r="C354" s="58" t="n">
        <f aca="false">+B354*$B$2/12</f>
        <v>137.609587664718</v>
      </c>
      <c r="D354" s="59" t="n">
        <f aca="false">-$B$4</f>
        <v>-1153.3702253765</v>
      </c>
      <c r="E354" s="57" t="n">
        <f aca="false">SUM(B354:D354)</f>
        <v>18411.4752678955</v>
      </c>
      <c r="F354" s="60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</row>
    <row r="355" customFormat="false" ht="14.65" hidden="false" customHeight="false" outlineLevel="0" collapsed="false">
      <c r="A355" s="56" t="n">
        <v>344</v>
      </c>
      <c r="B355" s="57" t="n">
        <f aca="false">+E354</f>
        <v>18411.4752678955</v>
      </c>
      <c r="C355" s="58" t="n">
        <f aca="false">+B355*$B$2/12</f>
        <v>130.414616480926</v>
      </c>
      <c r="D355" s="59" t="n">
        <f aca="false">-$B$4</f>
        <v>-1153.3702253765</v>
      </c>
      <c r="E355" s="57" t="n">
        <f aca="false">SUM(B355:D355)</f>
        <v>17388.5196589999</v>
      </c>
      <c r="F355" s="60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</row>
    <row r="356" customFormat="false" ht="14.65" hidden="false" customHeight="false" outlineLevel="0" collapsed="false">
      <c r="A356" s="56" t="n">
        <v>345</v>
      </c>
      <c r="B356" s="61" t="n">
        <f aca="false">+E355</f>
        <v>17388.5196589999</v>
      </c>
      <c r="C356" s="62" t="n">
        <f aca="false">+B356*$B$2/12</f>
        <v>123.168680917916</v>
      </c>
      <c r="D356" s="63" t="n">
        <f aca="false">-$B$4</f>
        <v>-1153.3702253765</v>
      </c>
      <c r="E356" s="61" t="n">
        <f aca="false">SUM(B356:D356)</f>
        <v>16358.3181145413</v>
      </c>
      <c r="F356" s="64"/>
    </row>
    <row r="357" customFormat="false" ht="14.65" hidden="false" customHeight="false" outlineLevel="0" collapsed="false">
      <c r="A357" s="56" t="n">
        <v>346</v>
      </c>
      <c r="B357" s="61" t="n">
        <f aca="false">+E356</f>
        <v>16358.3181145413</v>
      </c>
      <c r="C357" s="62" t="n">
        <f aca="false">+B357*$B$2/12</f>
        <v>115.871419978001</v>
      </c>
      <c r="D357" s="63" t="n">
        <f aca="false">-$B$4</f>
        <v>-1153.3702253765</v>
      </c>
      <c r="E357" s="61" t="n">
        <f aca="false">SUM(B357:D357)</f>
        <v>15320.8193091428</v>
      </c>
      <c r="F357" s="64"/>
    </row>
    <row r="358" customFormat="false" ht="14.65" hidden="false" customHeight="false" outlineLevel="0" collapsed="false">
      <c r="A358" s="56" t="n">
        <v>347</v>
      </c>
      <c r="B358" s="61" t="n">
        <f aca="false">+E357</f>
        <v>15320.8193091428</v>
      </c>
      <c r="C358" s="62" t="n">
        <f aca="false">+B358*$B$2/12</f>
        <v>108.522470106428</v>
      </c>
      <c r="D358" s="63" t="n">
        <f aca="false">-$B$4</f>
        <v>-1153.3702253765</v>
      </c>
      <c r="E358" s="61" t="n">
        <f aca="false">SUM(B358:D358)</f>
        <v>14275.9715538727</v>
      </c>
      <c r="F358" s="64"/>
    </row>
    <row r="359" customFormat="false" ht="14.65" hidden="false" customHeight="false" outlineLevel="0" collapsed="false">
      <c r="A359" s="56" t="n">
        <v>348</v>
      </c>
      <c r="B359" s="61" t="n">
        <f aca="false">+E358</f>
        <v>14275.9715538727</v>
      </c>
      <c r="C359" s="62" t="n">
        <f aca="false">+B359*$B$2/12</f>
        <v>101.121465173265</v>
      </c>
      <c r="D359" s="63" t="n">
        <f aca="false">-$B$4</f>
        <v>-1153.3702253765</v>
      </c>
      <c r="E359" s="61" t="n">
        <f aca="false">SUM(B359:D359)</f>
        <v>13223.7227936695</v>
      </c>
      <c r="F359" s="64"/>
    </row>
    <row r="360" customFormat="false" ht="14.65" hidden="false" customHeight="false" outlineLevel="0" collapsed="false">
      <c r="A360" s="56" t="n">
        <v>349</v>
      </c>
      <c r="B360" s="61" t="n">
        <f aca="false">+E359</f>
        <v>13223.7227936695</v>
      </c>
      <c r="C360" s="62" t="n">
        <f aca="false">+B360*$B$2/12</f>
        <v>93.668036455159</v>
      </c>
      <c r="D360" s="63" t="n">
        <f aca="false">-$B$4</f>
        <v>-1153.3702253765</v>
      </c>
      <c r="E360" s="61" t="n">
        <f aca="false">SUM(B360:D360)</f>
        <v>12164.0206047482</v>
      </c>
      <c r="F360" s="64"/>
    </row>
    <row r="361" customFormat="false" ht="14.65" hidden="false" customHeight="false" outlineLevel="0" collapsed="false">
      <c r="A361" s="56" t="n">
        <v>350</v>
      </c>
      <c r="B361" s="61" t="n">
        <f aca="false">+E360</f>
        <v>12164.0206047482</v>
      </c>
      <c r="C361" s="62" t="n">
        <f aca="false">+B361*$B$2/12</f>
        <v>86.1618126169662</v>
      </c>
      <c r="D361" s="63" t="n">
        <f aca="false">-$B$4</f>
        <v>-1153.3702253765</v>
      </c>
      <c r="E361" s="61" t="n">
        <f aca="false">SUM(B361:D361)</f>
        <v>11096.8121919886</v>
      </c>
      <c r="F361" s="64"/>
    </row>
    <row r="362" customFormat="false" ht="14.65" hidden="false" customHeight="false" outlineLevel="0" collapsed="false">
      <c r="A362" s="56" t="n">
        <v>351</v>
      </c>
      <c r="B362" s="61" t="n">
        <f aca="false">+E361</f>
        <v>11096.8121919886</v>
      </c>
      <c r="C362" s="62" t="n">
        <f aca="false">+B362*$B$2/12</f>
        <v>78.6024196932528</v>
      </c>
      <c r="D362" s="63" t="n">
        <f aca="false">-$B$4</f>
        <v>-1153.3702253765</v>
      </c>
      <c r="E362" s="61" t="n">
        <f aca="false">SUM(B362:D362)</f>
        <v>10022.0443863054</v>
      </c>
      <c r="F362" s="64"/>
    </row>
    <row r="363" customFormat="false" ht="14.65" hidden="false" customHeight="false" outlineLevel="0" collapsed="false">
      <c r="A363" s="56" t="n">
        <v>352</v>
      </c>
      <c r="B363" s="61" t="n">
        <f aca="false">+E362</f>
        <v>10022.0443863054</v>
      </c>
      <c r="C363" s="62" t="n">
        <f aca="false">+B363*$B$2/12</f>
        <v>70.9894810696631</v>
      </c>
      <c r="D363" s="63" t="n">
        <f aca="false">-$B$4</f>
        <v>-1153.3702253765</v>
      </c>
      <c r="E363" s="61" t="n">
        <f aca="false">SUM(B363:D363)</f>
        <v>8939.66364199854</v>
      </c>
      <c r="F363" s="64"/>
    </row>
    <row r="364" customFormat="false" ht="14.65" hidden="false" customHeight="false" outlineLevel="0" collapsed="false">
      <c r="A364" s="56" t="n">
        <v>353</v>
      </c>
      <c r="B364" s="61" t="n">
        <f aca="false">+E363</f>
        <v>8939.66364199854</v>
      </c>
      <c r="C364" s="62" t="n">
        <f aca="false">+B364*$B$2/12</f>
        <v>63.3226174641563</v>
      </c>
      <c r="D364" s="63" t="n">
        <f aca="false">-$B$4</f>
        <v>-1153.3702253765</v>
      </c>
      <c r="E364" s="61" t="n">
        <f aca="false">SUM(B364:D364)</f>
        <v>7849.6160340862</v>
      </c>
      <c r="F364" s="64"/>
    </row>
    <row r="365" customFormat="false" ht="14.65" hidden="false" customHeight="false" outlineLevel="0" collapsed="false">
      <c r="A365" s="56" t="n">
        <v>354</v>
      </c>
      <c r="B365" s="61" t="n">
        <f aca="false">+E364</f>
        <v>7849.6160340862</v>
      </c>
      <c r="C365" s="62" t="n">
        <f aca="false">+B365*$B$2/12</f>
        <v>55.6014469081106</v>
      </c>
      <c r="D365" s="63" t="n">
        <f aca="false">-$B$4</f>
        <v>-1153.3702253765</v>
      </c>
      <c r="E365" s="61" t="n">
        <f aca="false">SUM(B365:D365)</f>
        <v>6751.84725561781</v>
      </c>
      <c r="F365" s="64"/>
    </row>
    <row r="366" customFormat="false" ht="14.65" hidden="false" customHeight="false" outlineLevel="0" collapsed="false">
      <c r="A366" s="56" t="n">
        <v>355</v>
      </c>
      <c r="B366" s="61" t="n">
        <f aca="false">+E365</f>
        <v>6751.84725561781</v>
      </c>
      <c r="C366" s="62" t="n">
        <f aca="false">+B366*$B$2/12</f>
        <v>47.8255847272928</v>
      </c>
      <c r="D366" s="63" t="n">
        <f aca="false">-$B$4</f>
        <v>-1153.3702253765</v>
      </c>
      <c r="E366" s="61" t="n">
        <f aca="false">SUM(B366:D366)</f>
        <v>5646.3026149686</v>
      </c>
      <c r="F366" s="64"/>
    </row>
    <row r="367" customFormat="false" ht="14.65" hidden="false" customHeight="false" outlineLevel="0" collapsed="false">
      <c r="A367" s="56" t="n">
        <v>356</v>
      </c>
      <c r="B367" s="61" t="n">
        <f aca="false">+E366</f>
        <v>5646.3026149686</v>
      </c>
      <c r="C367" s="62" t="n">
        <f aca="false">+B367*$B$2/12</f>
        <v>39.9946435226943</v>
      </c>
      <c r="D367" s="63" t="n">
        <f aca="false">-$B$4</f>
        <v>-1153.3702253765</v>
      </c>
      <c r="E367" s="61" t="n">
        <f aca="false">SUM(B367:D367)</f>
        <v>4532.9270331148</v>
      </c>
      <c r="F367" s="64"/>
    </row>
    <row r="368" customFormat="false" ht="14.65" hidden="false" customHeight="false" outlineLevel="0" collapsed="false">
      <c r="A368" s="56" t="n">
        <v>357</v>
      </c>
      <c r="B368" s="61" t="n">
        <f aca="false">+E367</f>
        <v>4532.9270331148</v>
      </c>
      <c r="C368" s="62" t="n">
        <f aca="false">+B368*$B$2/12</f>
        <v>32.1082331512298</v>
      </c>
      <c r="D368" s="63" t="n">
        <f aca="false">-$B$4</f>
        <v>-1153.3702253765</v>
      </c>
      <c r="E368" s="61" t="n">
        <f aca="false">SUM(B368:D368)</f>
        <v>3411.66504088953</v>
      </c>
      <c r="F368" s="64"/>
    </row>
    <row r="369" customFormat="false" ht="14.65" hidden="false" customHeight="false" outlineLevel="0" collapsed="false">
      <c r="A369" s="56" t="n">
        <v>358</v>
      </c>
      <c r="B369" s="61" t="n">
        <f aca="false">+E368</f>
        <v>3411.66504088953</v>
      </c>
      <c r="C369" s="62" t="n">
        <f aca="false">+B369*$B$2/12</f>
        <v>24.1659607063008</v>
      </c>
      <c r="D369" s="63" t="n">
        <f aca="false">-$B$4</f>
        <v>-1153.3702253765</v>
      </c>
      <c r="E369" s="61" t="n">
        <f aca="false">SUM(B369:D369)</f>
        <v>2282.46077621933</v>
      </c>
      <c r="F369" s="64"/>
    </row>
    <row r="370" customFormat="false" ht="14.65" hidden="false" customHeight="false" outlineLevel="0" collapsed="false">
      <c r="A370" s="56" t="n">
        <v>359</v>
      </c>
      <c r="B370" s="61" t="n">
        <f aca="false">+E369</f>
        <v>2282.46077621933</v>
      </c>
      <c r="C370" s="62" t="n">
        <f aca="false">+B370*$B$2/12</f>
        <v>16.1674304982202</v>
      </c>
      <c r="D370" s="63" t="n">
        <f aca="false">-$B$4</f>
        <v>-1153.3702253765</v>
      </c>
      <c r="E370" s="61" t="n">
        <f aca="false">SUM(B370:D370)</f>
        <v>1145.25798134104</v>
      </c>
      <c r="F370" s="64"/>
    </row>
    <row r="371" customFormat="false" ht="14.65" hidden="false" customHeight="false" outlineLevel="0" collapsed="false">
      <c r="A371" s="56" t="n">
        <v>360</v>
      </c>
      <c r="B371" s="61" t="n">
        <f aca="false">+E370</f>
        <v>1145.25798134104</v>
      </c>
      <c r="C371" s="62" t="n">
        <f aca="false">+B371*$B$2/12</f>
        <v>8.11224403449907</v>
      </c>
      <c r="D371" s="63" t="n">
        <f aca="false">-$B$4</f>
        <v>-1153.3702253765</v>
      </c>
      <c r="E371" s="61" t="n">
        <f aca="false">SUM(B371:D371)</f>
        <v>-9.56591250655947E-010</v>
      </c>
      <c r="F371" s="64"/>
    </row>
    <row r="372" customFormat="false" ht="14.65" hidden="false" customHeight="false" outlineLevel="0" collapsed="false">
      <c r="B372" s="65"/>
      <c r="C372" s="33"/>
      <c r="D372" s="26"/>
      <c r="E372" s="65"/>
    </row>
    <row r="373" customFormat="false" ht="14.65" hidden="false" customHeight="false" outlineLevel="0" collapsed="false">
      <c r="B373" s="65"/>
      <c r="C373" s="33"/>
      <c r="D373" s="26"/>
      <c r="E373" s="65"/>
    </row>
    <row r="374" customFormat="false" ht="14.65" hidden="false" customHeight="false" outlineLevel="0" collapsed="false">
      <c r="B374" s="65"/>
      <c r="C374" s="33"/>
      <c r="D374" s="33"/>
      <c r="E374" s="65"/>
    </row>
    <row r="375" customFormat="false" ht="14.65" hidden="false" customHeight="false" outlineLevel="0" collapsed="false">
      <c r="B375" s="65"/>
      <c r="C375" s="33"/>
      <c r="D375" s="33"/>
      <c r="E375" s="65"/>
    </row>
    <row r="376" customFormat="false" ht="14.65" hidden="false" customHeight="false" outlineLevel="0" collapsed="false">
      <c r="B376" s="65"/>
      <c r="C376" s="33"/>
      <c r="D376" s="33"/>
      <c r="E376" s="65"/>
    </row>
    <row r="377" customFormat="false" ht="14.65" hidden="false" customHeight="false" outlineLevel="0" collapsed="false">
      <c r="B377" s="65"/>
      <c r="C377" s="33"/>
      <c r="D377" s="33"/>
      <c r="E377" s="65"/>
    </row>
    <row r="378" customFormat="false" ht="14.65" hidden="false" customHeight="false" outlineLevel="0" collapsed="false">
      <c r="B378" s="65"/>
      <c r="C378" s="33"/>
      <c r="D378" s="33"/>
      <c r="E378" s="65"/>
    </row>
    <row r="379" customFormat="false" ht="14.65" hidden="false" customHeight="false" outlineLevel="0" collapsed="false">
      <c r="B379" s="65"/>
      <c r="C379" s="33"/>
      <c r="D379" s="33"/>
      <c r="E379" s="65"/>
    </row>
    <row r="380" customFormat="false" ht="14.65" hidden="false" customHeight="false" outlineLevel="0" collapsed="false">
      <c r="B380" s="65"/>
      <c r="C380" s="33"/>
      <c r="D380" s="33"/>
      <c r="E380" s="65"/>
    </row>
    <row r="381" customFormat="false" ht="14.65" hidden="false" customHeight="false" outlineLevel="0" collapsed="false">
      <c r="B381" s="65"/>
      <c r="C381" s="33"/>
      <c r="D381" s="33"/>
      <c r="E381" s="65"/>
    </row>
    <row r="382" customFormat="false" ht="14.65" hidden="false" customHeight="false" outlineLevel="0" collapsed="false">
      <c r="B382" s="65"/>
      <c r="C382" s="33"/>
      <c r="D382" s="33"/>
      <c r="E382" s="65"/>
    </row>
    <row r="383" customFormat="false" ht="14.65" hidden="false" customHeight="false" outlineLevel="0" collapsed="false">
      <c r="B383" s="65"/>
      <c r="C383" s="33"/>
      <c r="D383" s="33"/>
      <c r="E383" s="65"/>
    </row>
    <row r="384" customFormat="false" ht="14.65" hidden="false" customHeight="false" outlineLevel="0" collapsed="false">
      <c r="B384" s="65"/>
      <c r="C384" s="33"/>
      <c r="D384" s="33"/>
      <c r="E384" s="65"/>
    </row>
    <row r="385" customFormat="false" ht="14.65" hidden="false" customHeight="false" outlineLevel="0" collapsed="false">
      <c r="B385" s="65"/>
      <c r="C385" s="33"/>
      <c r="D385" s="33"/>
      <c r="E385" s="65"/>
    </row>
    <row r="386" customFormat="false" ht="14.65" hidden="false" customHeight="false" outlineLevel="0" collapsed="false">
      <c r="B386" s="65"/>
      <c r="C386" s="33"/>
      <c r="D386" s="33"/>
      <c r="E386" s="65"/>
    </row>
    <row r="387" customFormat="false" ht="14.65" hidden="false" customHeight="false" outlineLevel="0" collapsed="false">
      <c r="B387" s="65"/>
      <c r="C387" s="33"/>
      <c r="D387" s="33"/>
      <c r="E387" s="65"/>
    </row>
    <row r="388" customFormat="false" ht="14.65" hidden="false" customHeight="false" outlineLevel="0" collapsed="false">
      <c r="B388" s="65"/>
      <c r="C388" s="33"/>
      <c r="D388" s="33"/>
      <c r="E388" s="65"/>
    </row>
    <row r="389" customFormat="false" ht="14.65" hidden="false" customHeight="false" outlineLevel="0" collapsed="false">
      <c r="B389" s="65"/>
      <c r="C389" s="33"/>
      <c r="D389" s="33"/>
      <c r="E389" s="65"/>
    </row>
    <row r="390" customFormat="false" ht="14.65" hidden="false" customHeight="false" outlineLevel="0" collapsed="false">
      <c r="B390" s="65"/>
      <c r="C390" s="33"/>
      <c r="D390" s="33"/>
      <c r="E390" s="65"/>
    </row>
    <row r="391" customFormat="false" ht="14.65" hidden="false" customHeight="false" outlineLevel="0" collapsed="false">
      <c r="B391" s="65"/>
      <c r="C391" s="33"/>
      <c r="D391" s="33"/>
      <c r="E391" s="65"/>
    </row>
    <row r="392" customFormat="false" ht="14.65" hidden="false" customHeight="false" outlineLevel="0" collapsed="false">
      <c r="B392" s="65"/>
      <c r="C392" s="33"/>
      <c r="D392" s="33"/>
      <c r="E392" s="65"/>
    </row>
    <row r="393" customFormat="false" ht="14.65" hidden="false" customHeight="false" outlineLevel="0" collapsed="false">
      <c r="B393" s="65"/>
      <c r="C393" s="33"/>
      <c r="D393" s="33"/>
      <c r="E393" s="65"/>
    </row>
    <row r="394" customFormat="false" ht="14.65" hidden="false" customHeight="false" outlineLevel="0" collapsed="false">
      <c r="B394" s="65"/>
      <c r="C394" s="33"/>
      <c r="D394" s="33"/>
      <c r="E394" s="65"/>
    </row>
    <row r="395" customFormat="false" ht="14.65" hidden="false" customHeight="false" outlineLevel="0" collapsed="false">
      <c r="B395" s="65"/>
      <c r="C395" s="33"/>
      <c r="D395" s="33"/>
      <c r="E395" s="65"/>
    </row>
    <row r="396" customFormat="false" ht="14.65" hidden="false" customHeight="false" outlineLevel="0" collapsed="false">
      <c r="B396" s="65"/>
      <c r="C396" s="33"/>
      <c r="D396" s="33"/>
      <c r="E396" s="65"/>
    </row>
    <row r="397" customFormat="false" ht="14.65" hidden="false" customHeight="false" outlineLevel="0" collapsed="false">
      <c r="B397" s="65"/>
      <c r="C397" s="33"/>
      <c r="D397" s="33"/>
      <c r="E397" s="65"/>
    </row>
    <row r="398" customFormat="false" ht="14.65" hidden="false" customHeight="false" outlineLevel="0" collapsed="false">
      <c r="B398" s="65"/>
      <c r="C398" s="33"/>
      <c r="D398" s="33"/>
      <c r="E398" s="65"/>
    </row>
    <row r="399" customFormat="false" ht="14.65" hidden="false" customHeight="false" outlineLevel="0" collapsed="false">
      <c r="B399" s="65"/>
      <c r="C399" s="33"/>
      <c r="D399" s="33"/>
      <c r="E399" s="65"/>
    </row>
    <row r="400" customFormat="false" ht="14.65" hidden="false" customHeight="false" outlineLevel="0" collapsed="false">
      <c r="B400" s="65"/>
      <c r="C400" s="33"/>
      <c r="D400" s="33"/>
      <c r="E400" s="65"/>
    </row>
    <row r="401" customFormat="false" ht="14.65" hidden="false" customHeight="false" outlineLevel="0" collapsed="false">
      <c r="B401" s="65"/>
      <c r="C401" s="33"/>
      <c r="D401" s="33"/>
      <c r="E401" s="65"/>
    </row>
    <row r="402" customFormat="false" ht="14.65" hidden="false" customHeight="false" outlineLevel="0" collapsed="false">
      <c r="B402" s="65"/>
      <c r="C402" s="33"/>
      <c r="D402" s="33"/>
      <c r="E402" s="65"/>
    </row>
    <row r="403" customFormat="false" ht="14.65" hidden="false" customHeight="false" outlineLevel="0" collapsed="false">
      <c r="B403" s="65"/>
      <c r="C403" s="33"/>
      <c r="D403" s="33"/>
      <c r="E403" s="65"/>
    </row>
    <row r="404" customFormat="false" ht="14.65" hidden="false" customHeight="false" outlineLevel="0" collapsed="false">
      <c r="B404" s="65"/>
      <c r="C404" s="33"/>
      <c r="D404" s="33"/>
      <c r="E404" s="65"/>
    </row>
    <row r="405" customFormat="false" ht="14.65" hidden="false" customHeight="false" outlineLevel="0" collapsed="false">
      <c r="B405" s="65"/>
      <c r="C405" s="33"/>
      <c r="D405" s="33"/>
      <c r="E405" s="65"/>
    </row>
    <row r="406" customFormat="false" ht="14.65" hidden="false" customHeight="false" outlineLevel="0" collapsed="false">
      <c r="B406" s="65"/>
      <c r="C406" s="33"/>
      <c r="D406" s="33"/>
      <c r="E406" s="65"/>
    </row>
    <row r="407" customFormat="false" ht="14.65" hidden="false" customHeight="false" outlineLevel="0" collapsed="false">
      <c r="B407" s="65"/>
      <c r="C407" s="33"/>
      <c r="D407" s="33"/>
      <c r="E407" s="65"/>
    </row>
    <row r="408" customFormat="false" ht="14.65" hidden="false" customHeight="false" outlineLevel="0" collapsed="false">
      <c r="B408" s="65"/>
      <c r="C408" s="33"/>
      <c r="D408" s="33"/>
      <c r="E408" s="65"/>
    </row>
    <row r="409" customFormat="false" ht="14.65" hidden="false" customHeight="false" outlineLevel="0" collapsed="false">
      <c r="B409" s="65"/>
      <c r="C409" s="33"/>
      <c r="D409" s="33"/>
      <c r="E409" s="65"/>
    </row>
    <row r="410" customFormat="false" ht="14.65" hidden="false" customHeight="false" outlineLevel="0" collapsed="false">
      <c r="B410" s="65"/>
      <c r="C410" s="33"/>
      <c r="D410" s="33"/>
      <c r="E410" s="65"/>
    </row>
    <row r="411" customFormat="false" ht="14.65" hidden="false" customHeight="false" outlineLevel="0" collapsed="false">
      <c r="B411" s="65"/>
      <c r="C411" s="33"/>
      <c r="D411" s="33"/>
      <c r="E411" s="65"/>
    </row>
    <row r="412" customFormat="false" ht="14.65" hidden="false" customHeight="false" outlineLevel="0" collapsed="false">
      <c r="C412" s="33"/>
      <c r="D412" s="33"/>
      <c r="E412" s="65"/>
    </row>
    <row r="413" customFormat="false" ht="14.65" hidden="false" customHeight="false" outlineLevel="0" collapsed="false">
      <c r="C413" s="33"/>
      <c r="D413" s="33"/>
      <c r="E413" s="65"/>
    </row>
    <row r="414" customFormat="false" ht="14.65" hidden="false" customHeight="false" outlineLevel="0" collapsed="false">
      <c r="C414" s="33"/>
      <c r="D414" s="33"/>
      <c r="E414" s="65"/>
    </row>
    <row r="415" customFormat="false" ht="14.65" hidden="false" customHeight="false" outlineLevel="0" collapsed="false">
      <c r="C415" s="33"/>
      <c r="D415" s="33"/>
      <c r="E415" s="65"/>
    </row>
    <row r="416" customFormat="false" ht="14.65" hidden="false" customHeight="false" outlineLevel="0" collapsed="false">
      <c r="C416" s="33"/>
      <c r="D416" s="33"/>
      <c r="E416" s="65"/>
    </row>
    <row r="417" customFormat="false" ht="14.65" hidden="false" customHeight="false" outlineLevel="0" collapsed="false">
      <c r="C417" s="33"/>
      <c r="D417" s="33"/>
      <c r="E417" s="65"/>
    </row>
    <row r="418" customFormat="false" ht="14.65" hidden="false" customHeight="false" outlineLevel="0" collapsed="false">
      <c r="C418" s="33"/>
      <c r="D418" s="33"/>
      <c r="E418" s="65"/>
    </row>
    <row r="419" customFormat="false" ht="14.65" hidden="false" customHeight="false" outlineLevel="0" collapsed="false">
      <c r="C419" s="33"/>
      <c r="D419" s="33"/>
      <c r="E419" s="65"/>
    </row>
    <row r="420" customFormat="false" ht="14.65" hidden="false" customHeight="false" outlineLevel="0" collapsed="false">
      <c r="C420" s="33"/>
      <c r="D420" s="33"/>
      <c r="E420" s="65"/>
    </row>
    <row r="421" customFormat="false" ht="14.65" hidden="false" customHeight="false" outlineLevel="0" collapsed="false">
      <c r="C421" s="33"/>
      <c r="D421" s="33"/>
      <c r="E421" s="65"/>
    </row>
    <row r="422" customFormat="false" ht="14.65" hidden="false" customHeight="false" outlineLevel="0" collapsed="false">
      <c r="C422" s="33"/>
      <c r="D422" s="33"/>
      <c r="E422" s="65"/>
    </row>
    <row r="423" customFormat="false" ht="14.65" hidden="false" customHeight="false" outlineLevel="0" collapsed="false">
      <c r="C423" s="33"/>
      <c r="D423" s="33"/>
      <c r="E423" s="65"/>
    </row>
    <row r="424" customFormat="false" ht="14.65" hidden="false" customHeight="false" outlineLevel="0" collapsed="false">
      <c r="C424" s="33"/>
      <c r="D424" s="33"/>
      <c r="E424" s="65"/>
    </row>
    <row r="425" customFormat="false" ht="14.65" hidden="false" customHeight="false" outlineLevel="0" collapsed="false">
      <c r="C425" s="33"/>
      <c r="D425" s="33"/>
      <c r="E425" s="65"/>
    </row>
    <row r="426" customFormat="false" ht="14.65" hidden="false" customHeight="false" outlineLevel="0" collapsed="false">
      <c r="C426" s="33"/>
      <c r="D426" s="33"/>
      <c r="E426" s="65"/>
    </row>
    <row r="427" customFormat="false" ht="14.65" hidden="false" customHeight="false" outlineLevel="0" collapsed="false">
      <c r="C427" s="33"/>
      <c r="D427" s="33"/>
      <c r="E427" s="65"/>
    </row>
    <row r="428" customFormat="false" ht="14.65" hidden="false" customHeight="false" outlineLevel="0" collapsed="false">
      <c r="C428" s="33"/>
      <c r="D428" s="33"/>
      <c r="E428" s="65"/>
    </row>
    <row r="429" customFormat="false" ht="14.65" hidden="false" customHeight="false" outlineLevel="0" collapsed="false">
      <c r="C429" s="33"/>
      <c r="D429" s="33"/>
      <c r="E429" s="65"/>
    </row>
    <row r="430" customFormat="false" ht="14.65" hidden="false" customHeight="false" outlineLevel="0" collapsed="false">
      <c r="C430" s="33"/>
      <c r="D430" s="33"/>
      <c r="E430" s="65"/>
    </row>
    <row r="431" customFormat="false" ht="14.65" hidden="false" customHeight="false" outlineLevel="0" collapsed="false">
      <c r="C431" s="33"/>
      <c r="D431" s="33"/>
      <c r="E431" s="65"/>
    </row>
    <row r="432" customFormat="false" ht="14.65" hidden="false" customHeight="false" outlineLevel="0" collapsed="false">
      <c r="C432" s="33"/>
      <c r="D432" s="33"/>
      <c r="E432" s="65"/>
    </row>
    <row r="433" customFormat="false" ht="14.65" hidden="false" customHeight="false" outlineLevel="0" collapsed="false">
      <c r="C433" s="33"/>
      <c r="D433" s="33"/>
      <c r="E433" s="65"/>
    </row>
    <row r="434" customFormat="false" ht="14.65" hidden="false" customHeight="false" outlineLevel="0" collapsed="false">
      <c r="C434" s="33"/>
      <c r="D434" s="33"/>
      <c r="E434" s="65"/>
    </row>
    <row r="435" customFormat="false" ht="14.65" hidden="false" customHeight="false" outlineLevel="0" collapsed="false">
      <c r="C435" s="33"/>
      <c r="D435" s="33"/>
      <c r="E435" s="65"/>
    </row>
    <row r="436" customFormat="false" ht="14.65" hidden="false" customHeight="false" outlineLevel="0" collapsed="false">
      <c r="C436" s="33"/>
      <c r="D436" s="33"/>
      <c r="E436" s="65"/>
    </row>
    <row r="437" customFormat="false" ht="14.65" hidden="false" customHeight="false" outlineLevel="0" collapsed="false">
      <c r="C437" s="33"/>
      <c r="D437" s="33"/>
      <c r="E437" s="65"/>
    </row>
    <row r="438" customFormat="false" ht="14.65" hidden="false" customHeight="false" outlineLevel="0" collapsed="false">
      <c r="C438" s="33"/>
      <c r="D438" s="33"/>
      <c r="E438" s="65"/>
    </row>
    <row r="439" customFormat="false" ht="14.65" hidden="false" customHeight="false" outlineLevel="0" collapsed="false">
      <c r="C439" s="33"/>
      <c r="D439" s="33"/>
      <c r="E439" s="65"/>
    </row>
    <row r="440" customFormat="false" ht="14.65" hidden="false" customHeight="false" outlineLevel="0" collapsed="false">
      <c r="C440" s="33"/>
      <c r="D440" s="33"/>
      <c r="E440" s="65"/>
    </row>
    <row r="441" customFormat="false" ht="14.65" hidden="false" customHeight="false" outlineLevel="0" collapsed="false">
      <c r="C441" s="33"/>
      <c r="D441" s="33"/>
      <c r="E441" s="65"/>
    </row>
    <row r="442" customFormat="false" ht="14.65" hidden="false" customHeight="false" outlineLevel="0" collapsed="false">
      <c r="C442" s="33"/>
      <c r="D442" s="33"/>
      <c r="E442" s="65"/>
    </row>
    <row r="443" customFormat="false" ht="14.65" hidden="false" customHeight="false" outlineLevel="0" collapsed="false">
      <c r="C443" s="33"/>
      <c r="D443" s="33"/>
      <c r="E443" s="65"/>
    </row>
    <row r="444" customFormat="false" ht="14.65" hidden="false" customHeight="false" outlineLevel="0" collapsed="false">
      <c r="C444" s="33"/>
      <c r="D444" s="33"/>
      <c r="E444" s="65"/>
    </row>
    <row r="445" customFormat="false" ht="14.65" hidden="false" customHeight="false" outlineLevel="0" collapsed="false">
      <c r="C445" s="33"/>
      <c r="D445" s="33"/>
      <c r="E445" s="65"/>
    </row>
    <row r="446" customFormat="false" ht="14.65" hidden="false" customHeight="false" outlineLevel="0" collapsed="false">
      <c r="C446" s="33"/>
      <c r="D446" s="33"/>
      <c r="E446" s="65"/>
    </row>
    <row r="447" customFormat="false" ht="14.65" hidden="false" customHeight="false" outlineLevel="0" collapsed="false">
      <c r="C447" s="33"/>
      <c r="D447" s="33"/>
      <c r="E447" s="65"/>
    </row>
    <row r="448" customFormat="false" ht="14.65" hidden="false" customHeight="false" outlineLevel="0" collapsed="false">
      <c r="C448" s="33"/>
      <c r="D448" s="33"/>
      <c r="E448" s="65"/>
    </row>
    <row r="449" customFormat="false" ht="14.65" hidden="false" customHeight="false" outlineLevel="0" collapsed="false">
      <c r="C449" s="33"/>
      <c r="D449" s="33"/>
      <c r="E449" s="65"/>
    </row>
    <row r="450" customFormat="false" ht="14.65" hidden="false" customHeight="false" outlineLevel="0" collapsed="false">
      <c r="C450" s="33"/>
      <c r="D450" s="33"/>
      <c r="E450" s="65"/>
    </row>
    <row r="451" customFormat="false" ht="14.65" hidden="false" customHeight="false" outlineLevel="0" collapsed="false">
      <c r="C451" s="33"/>
      <c r="D451" s="33"/>
      <c r="E451" s="65"/>
    </row>
    <row r="452" customFormat="false" ht="14.65" hidden="false" customHeight="false" outlineLevel="0" collapsed="false">
      <c r="C452" s="33"/>
      <c r="D452" s="33"/>
      <c r="E452" s="65"/>
    </row>
    <row r="453" customFormat="false" ht="14.65" hidden="false" customHeight="false" outlineLevel="0" collapsed="false">
      <c r="C453" s="33"/>
      <c r="D453" s="33"/>
      <c r="E453" s="65"/>
    </row>
    <row r="454" customFormat="false" ht="14.65" hidden="false" customHeight="false" outlineLevel="0" collapsed="false">
      <c r="C454" s="33"/>
      <c r="D454" s="33"/>
      <c r="E454" s="65"/>
    </row>
    <row r="455" customFormat="false" ht="14.65" hidden="false" customHeight="false" outlineLevel="0" collapsed="false">
      <c r="C455" s="33"/>
      <c r="D455" s="33"/>
      <c r="E455" s="65"/>
    </row>
    <row r="456" customFormat="false" ht="14.65" hidden="false" customHeight="false" outlineLevel="0" collapsed="false">
      <c r="C456" s="33"/>
      <c r="D456" s="33"/>
      <c r="E456" s="65"/>
    </row>
    <row r="457" customFormat="false" ht="14.65" hidden="false" customHeight="false" outlineLevel="0" collapsed="false">
      <c r="C457" s="33"/>
      <c r="D457" s="33"/>
      <c r="E457" s="65"/>
    </row>
    <row r="458" customFormat="false" ht="14.65" hidden="false" customHeight="false" outlineLevel="0" collapsed="false">
      <c r="C458" s="33"/>
      <c r="D458" s="33"/>
      <c r="E458" s="65"/>
    </row>
    <row r="459" customFormat="false" ht="14.65" hidden="false" customHeight="false" outlineLevel="0" collapsed="false">
      <c r="C459" s="33"/>
      <c r="D459" s="33"/>
      <c r="E459" s="65"/>
    </row>
    <row r="460" customFormat="false" ht="14.65" hidden="false" customHeight="false" outlineLevel="0" collapsed="false">
      <c r="C460" s="33"/>
      <c r="D460" s="33"/>
      <c r="E460" s="65"/>
    </row>
    <row r="461" customFormat="false" ht="14.65" hidden="false" customHeight="false" outlineLevel="0" collapsed="false">
      <c r="C461" s="33"/>
      <c r="D461" s="33"/>
      <c r="E461" s="65"/>
    </row>
    <row r="462" customFormat="false" ht="14.65" hidden="false" customHeight="false" outlineLevel="0" collapsed="false">
      <c r="C462" s="33"/>
      <c r="D462" s="33"/>
      <c r="E462" s="65"/>
    </row>
    <row r="463" customFormat="false" ht="14.65" hidden="false" customHeight="false" outlineLevel="0" collapsed="false">
      <c r="C463" s="33"/>
      <c r="D463" s="33"/>
      <c r="E463" s="65"/>
    </row>
    <row r="464" customFormat="false" ht="14.65" hidden="false" customHeight="false" outlineLevel="0" collapsed="false">
      <c r="C464" s="33"/>
      <c r="D464" s="33"/>
      <c r="E464" s="65"/>
    </row>
    <row r="465" customFormat="false" ht="14.65" hidden="false" customHeight="false" outlineLevel="0" collapsed="false">
      <c r="C465" s="33"/>
      <c r="D465" s="33"/>
      <c r="E465" s="65"/>
    </row>
    <row r="466" customFormat="false" ht="14.65" hidden="false" customHeight="false" outlineLevel="0" collapsed="false">
      <c r="C466" s="33"/>
      <c r="D466" s="33"/>
      <c r="E466" s="65"/>
    </row>
    <row r="467" customFormat="false" ht="14.65" hidden="false" customHeight="false" outlineLevel="0" collapsed="false">
      <c r="E467" s="65"/>
    </row>
    <row r="468" customFormat="false" ht="14.65" hidden="false" customHeight="false" outlineLevel="0" collapsed="false">
      <c r="E468" s="65"/>
    </row>
    <row r="469" customFormat="false" ht="14.65" hidden="false" customHeight="false" outlineLevel="0" collapsed="false">
      <c r="E469" s="65"/>
    </row>
    <row r="470" customFormat="false" ht="14.65" hidden="false" customHeight="false" outlineLevel="0" collapsed="false">
      <c r="E470" s="65"/>
    </row>
    <row r="471" customFormat="false" ht="14.65" hidden="false" customHeight="false" outlineLevel="0" collapsed="false">
      <c r="E471" s="65"/>
    </row>
    <row r="472" customFormat="false" ht="14.65" hidden="false" customHeight="false" outlineLevel="0" collapsed="false">
      <c r="E472" s="65"/>
    </row>
    <row r="473" customFormat="false" ht="14.65" hidden="false" customHeight="false" outlineLevel="0" collapsed="false">
      <c r="E473" s="65"/>
    </row>
    <row r="474" customFormat="false" ht="14.65" hidden="false" customHeight="false" outlineLevel="0" collapsed="false">
      <c r="E474" s="65"/>
    </row>
    <row r="475" customFormat="false" ht="14.65" hidden="false" customHeight="false" outlineLevel="0" collapsed="false">
      <c r="E475" s="65"/>
    </row>
    <row r="476" customFormat="false" ht="14.65" hidden="false" customHeight="false" outlineLevel="0" collapsed="false">
      <c r="E476" s="65"/>
    </row>
    <row r="477" customFormat="false" ht="14.65" hidden="false" customHeight="false" outlineLevel="0" collapsed="false">
      <c r="E477" s="65"/>
    </row>
    <row r="478" customFormat="false" ht="14.65" hidden="false" customHeight="false" outlineLevel="0" collapsed="false">
      <c r="E478" s="65"/>
    </row>
    <row r="479" customFormat="false" ht="14.65" hidden="false" customHeight="false" outlineLevel="0" collapsed="false">
      <c r="E479" s="65"/>
    </row>
    <row r="480" customFormat="false" ht="14.65" hidden="false" customHeight="false" outlineLevel="0" collapsed="false">
      <c r="E480" s="65"/>
    </row>
    <row r="481" customFormat="false" ht="14.65" hidden="false" customHeight="false" outlineLevel="0" collapsed="false">
      <c r="E481" s="65"/>
    </row>
    <row r="482" customFormat="false" ht="14.65" hidden="false" customHeight="false" outlineLevel="0" collapsed="false">
      <c r="E482" s="65"/>
    </row>
    <row r="483" customFormat="false" ht="14.65" hidden="false" customHeight="false" outlineLevel="0" collapsed="false">
      <c r="E483" s="65"/>
    </row>
    <row r="484" customFormat="false" ht="14.65" hidden="false" customHeight="false" outlineLevel="0" collapsed="false">
      <c r="E484" s="65"/>
    </row>
    <row r="485" customFormat="false" ht="14.65" hidden="false" customHeight="false" outlineLevel="0" collapsed="false">
      <c r="E485" s="65"/>
    </row>
    <row r="486" customFormat="false" ht="14.65" hidden="false" customHeight="false" outlineLevel="0" collapsed="false">
      <c r="E486" s="65"/>
    </row>
    <row r="487" customFormat="false" ht="14.65" hidden="false" customHeight="false" outlineLevel="0" collapsed="false">
      <c r="E487" s="65"/>
    </row>
    <row r="488" customFormat="false" ht="14.65" hidden="false" customHeight="false" outlineLevel="0" collapsed="false">
      <c r="E488" s="65"/>
    </row>
    <row r="489" customFormat="false" ht="14.65" hidden="false" customHeight="false" outlineLevel="0" collapsed="false">
      <c r="E489" s="65"/>
    </row>
    <row r="490" customFormat="false" ht="14.65" hidden="false" customHeight="false" outlineLevel="0" collapsed="false">
      <c r="E490" s="65"/>
    </row>
    <row r="491" customFormat="false" ht="14.65" hidden="false" customHeight="false" outlineLevel="0" collapsed="false">
      <c r="E491" s="65"/>
    </row>
    <row r="492" customFormat="false" ht="14.65" hidden="false" customHeight="false" outlineLevel="0" collapsed="false">
      <c r="E492" s="65"/>
    </row>
    <row r="493" customFormat="false" ht="14.65" hidden="false" customHeight="false" outlineLevel="0" collapsed="false">
      <c r="E493" s="65"/>
    </row>
    <row r="494" customFormat="false" ht="14.65" hidden="false" customHeight="false" outlineLevel="0" collapsed="false">
      <c r="E494" s="65"/>
    </row>
    <row r="495" customFormat="false" ht="14.65" hidden="false" customHeight="false" outlineLevel="0" collapsed="false">
      <c r="E495" s="65"/>
    </row>
    <row r="496" customFormat="false" ht="14.65" hidden="false" customHeight="false" outlineLevel="0" collapsed="false">
      <c r="E496" s="65"/>
    </row>
    <row r="497" customFormat="false" ht="14.65" hidden="false" customHeight="false" outlineLevel="0" collapsed="false">
      <c r="E497" s="65"/>
    </row>
    <row r="498" customFormat="false" ht="14.65" hidden="false" customHeight="false" outlineLevel="0" collapsed="false">
      <c r="E498" s="65"/>
    </row>
    <row r="499" customFormat="false" ht="14.65" hidden="false" customHeight="false" outlineLevel="0" collapsed="false">
      <c r="E499" s="65"/>
    </row>
    <row r="500" customFormat="false" ht="14.65" hidden="false" customHeight="false" outlineLevel="0" collapsed="false">
      <c r="E500" s="65"/>
    </row>
    <row r="501" customFormat="false" ht="14.65" hidden="false" customHeight="false" outlineLevel="0" collapsed="false">
      <c r="E501" s="65"/>
    </row>
    <row r="502" customFormat="false" ht="14.65" hidden="false" customHeight="false" outlineLevel="0" collapsed="false">
      <c r="E502" s="65"/>
    </row>
    <row r="503" customFormat="false" ht="14.65" hidden="false" customHeight="false" outlineLevel="0" collapsed="false">
      <c r="E503" s="65"/>
    </row>
    <row r="504" customFormat="false" ht="14.65" hidden="false" customHeight="false" outlineLevel="0" collapsed="false">
      <c r="E504" s="65"/>
    </row>
    <row r="505" customFormat="false" ht="14.65" hidden="false" customHeight="false" outlineLevel="0" collapsed="false">
      <c r="E505" s="65"/>
    </row>
    <row r="506" customFormat="false" ht="14.65" hidden="false" customHeight="false" outlineLevel="0" collapsed="false">
      <c r="E506" s="65"/>
    </row>
    <row r="507" customFormat="false" ht="14.65" hidden="false" customHeight="false" outlineLevel="0" collapsed="false">
      <c r="E507" s="65"/>
    </row>
    <row r="508" customFormat="false" ht="14.65" hidden="false" customHeight="false" outlineLevel="0" collapsed="false">
      <c r="E508" s="65"/>
    </row>
    <row r="509" customFormat="false" ht="14.65" hidden="false" customHeight="false" outlineLevel="0" collapsed="false">
      <c r="E509" s="65"/>
    </row>
    <row r="510" customFormat="false" ht="14.65" hidden="false" customHeight="false" outlineLevel="0" collapsed="false">
      <c r="E510" s="65"/>
    </row>
    <row r="511" customFormat="false" ht="14.65" hidden="false" customHeight="false" outlineLevel="0" collapsed="false">
      <c r="E511" s="65"/>
    </row>
  </sheetData>
  <printOptions headings="tru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